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s for Year 1" sheetId="1" state="visible" r:id="rId2"/>
    <sheet name="Total Budget" sheetId="2" state="visible" r:id="rId3"/>
    <sheet name="30% Release" sheetId="3" state="visible" r:id="rId4"/>
    <sheet name="OU" sheetId="4" state="visible" r:id="rId5"/>
    <sheet name="Langston" sheetId="5" state="visible" r:id="rId6"/>
    <sheet name="Blank Routing" sheetId="6" state="visible" r:id="rId7"/>
    <sheet name="Signature Page (2)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</sheets>
  <definedNames>
    <definedName function="false" hidden="false" localSheetId="2" name="_xlnm.Print_Area" vbProcedure="false">'30% Release'!$A$1:$S$92</definedName>
    <definedName function="false" hidden="false" localSheetId="2" name="_xlnm.Print_Titles" vbProcedure="false">'30% Release'!$1:$2</definedName>
    <definedName function="false" hidden="false" localSheetId="0" name="_xlnm.Print_Area" vbProcedure="false">'Costs for Year 1'!$A$1:$G$85</definedName>
    <definedName function="false" hidden="false" localSheetId="0" name="_xlnm.Print_Titles" vbProcedure="false">'Costs for Year 1'!$1:$2</definedName>
    <definedName function="false" hidden="false" localSheetId="1" name="_xlnm.Print_Area" vbProcedure="false">'Total Budget'!$A$1:$S$93</definedName>
    <definedName function="false" hidden="false" localSheetId="1" name="_xlnm.Print_Titles" vbProcedure="false">'Total Budge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efer to the guidelines for assistance in completing this fo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1</xdr:row>
                <xdr:rowOff>7</xdr:rowOff>
              </xdr:from>
              <xdr:to>
                <xdr:col>53</xdr:col>
                <xdr:colOff>1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02">
  <si>
    <t xml:space="preserve">DOE</t>
  </si>
  <si>
    <t xml:space="preserve">OSU</t>
  </si>
  <si>
    <t xml:space="preserve">YEAR 1</t>
  </si>
  <si>
    <t xml:space="preserve">TOTAL</t>
  </si>
  <si>
    <t xml:space="preserve">SALARIES &amp; WAGES</t>
  </si>
  <si>
    <t xml:space="preserve">Principal Investigator</t>
  </si>
  <si>
    <t xml:space="preserve">S. Nandi</t>
  </si>
  <si>
    <t xml:space="preserve">100% / 1 summer month each year</t>
  </si>
  <si>
    <t xml:space="preserve">40% academic year release</t>
  </si>
  <si>
    <t xml:space="preserve">Other Senior Personnel</t>
  </si>
  <si>
    <t xml:space="preserve">K. Babu</t>
  </si>
  <si>
    <t xml:space="preserve">Research Faculty</t>
  </si>
  <si>
    <t xml:space="preserve">2 - To be designated</t>
  </si>
  <si>
    <t xml:space="preserve">100% / 12 months each year</t>
  </si>
  <si>
    <t xml:space="preserve">Postdoctoral Research Associate</t>
  </si>
  <si>
    <t xml:space="preserve">1 - To be designated</t>
  </si>
  <si>
    <t xml:space="preserve">100% / 12 summer months</t>
  </si>
  <si>
    <t xml:space="preserve">Administrative Assistant</t>
  </si>
  <si>
    <t xml:space="preserve">50% / 12 months</t>
  </si>
  <si>
    <t xml:space="preserve">Graduate Research Assistants</t>
  </si>
  <si>
    <t xml:space="preserve">50% / 12 months each</t>
  </si>
  <si>
    <t xml:space="preserve">TOTAL SALARIES &amp; BENEFITS</t>
  </si>
  <si>
    <t xml:space="preserve">EMPLOYEE BENEFITS</t>
  </si>
  <si>
    <t xml:space="preserve">Nandi, Babu, Research Faculty, Postdoctoral Research Associate: 27.73%</t>
  </si>
  <si>
    <t xml:space="preserve">Administrative Assistant: 33.52%</t>
  </si>
  <si>
    <t xml:space="preserve">Graduate Research Assistant: 4.58%</t>
  </si>
  <si>
    <t xml:space="preserve">TOTAL EMPLOYEE BENEFITS</t>
  </si>
  <si>
    <t xml:space="preserve">TOTAL SALARIES &amp; WAGES</t>
  </si>
  <si>
    <t xml:space="preserve">EQUIPMENT</t>
  </si>
  <si>
    <t xml:space="preserve">Detector Development at OSU</t>
  </si>
  <si>
    <t xml:space="preserve">Computers or Team Station</t>
  </si>
  <si>
    <t xml:space="preserve">TOTAL EQUIPMENT</t>
  </si>
  <si>
    <t xml:space="preserve">TRAVEL</t>
  </si>
  <si>
    <t xml:space="preserve">Domestic:</t>
  </si>
  <si>
    <t xml:space="preserve">Travel for project personnel to Fermilab and</t>
  </si>
  <si>
    <t xml:space="preserve">professional meetings and consulting. </t>
  </si>
  <si>
    <t xml:space="preserve">International:</t>
  </si>
  <si>
    <t xml:space="preserve">Includes: airfare, per diem, mileage, lodging, etc.</t>
  </si>
  <si>
    <t xml:space="preserve">TOTAL TRAVEL</t>
  </si>
  <si>
    <t xml:space="preserve">EDUCATION &amp; OUTREACH</t>
  </si>
  <si>
    <t xml:space="preserve">Stipends for High School Teachers</t>
  </si>
  <si>
    <t xml:space="preserve">Stipends for Undergraduate Students</t>
  </si>
  <si>
    <t xml:space="preserve">Honorarium for Lectures</t>
  </si>
  <si>
    <t xml:space="preserve">Summer program for DOE Labs</t>
  </si>
  <si>
    <t xml:space="preserve">TOTAL EDUCATION &amp; OUTREACH</t>
  </si>
  <si>
    <t xml:space="preserve">SUBAWARDS</t>
  </si>
  <si>
    <t xml:space="preserve">Langston University</t>
  </si>
  <si>
    <t xml:space="preserve">University of Oklahoma</t>
  </si>
  <si>
    <t xml:space="preserve">TOTAL SUBAWARDS</t>
  </si>
  <si>
    <t xml:space="preserve">OTHER DIRECT COSTS</t>
  </si>
  <si>
    <t xml:space="preserve">Supplies, honorariums for visiting scientists,</t>
  </si>
  <si>
    <t xml:space="preserve">communication costs to include line charges, etc.</t>
  </si>
  <si>
    <t xml:space="preserve">TOTAL OTHER DIRECT COSTS</t>
  </si>
  <si>
    <t xml:space="preserve">TOTAL DIRECT COSTS</t>
  </si>
  <si>
    <t xml:space="preserve">FACILITATES &amp; ADMINISTRATIVE COSTS</t>
  </si>
  <si>
    <t xml:space="preserve">51.8% MTDC per ONR Agreement 7/02</t>
  </si>
  <si>
    <t xml:space="preserve">Subawards F&amp;A</t>
  </si>
  <si>
    <t xml:space="preserve">Less OSU Contribution</t>
  </si>
  <si>
    <t xml:space="preserve">TOTAL F&amp;A COSTS</t>
  </si>
  <si>
    <t xml:space="preserve">YEAR 1 COSTS</t>
  </si>
  <si>
    <t xml:space="preserve">YEAR 2 COSTS</t>
  </si>
  <si>
    <t xml:space="preserve">YEAR 3 COSTS</t>
  </si>
  <si>
    <t xml:space="preserve">TOTAL PROJECT COSTS</t>
  </si>
  <si>
    <t xml:space="preserve">The budget for years 2 &amp; 3 will be similar except for small increases to the salaries and less equipment</t>
  </si>
  <si>
    <t xml:space="preserve">will be purchased.</t>
  </si>
  <si>
    <t xml:space="preserve">Benefit rates are negotiated annually with ONR and will be adjusted accordingly.</t>
  </si>
  <si>
    <t xml:space="preserve">Travel costs may be reimbursed at federal rates which may exceed state rates.</t>
  </si>
  <si>
    <t xml:space="preserve">REGENTS</t>
  </si>
  <si>
    <t xml:space="preserve">YEAR 2</t>
  </si>
  <si>
    <t xml:space="preserve">YEAR 3</t>
  </si>
  <si>
    <t xml:space="preserve">Postdoctoral Fellow</t>
  </si>
  <si>
    <t xml:space="preserve">25% / 12 mo yr 1 &amp; 50% / 12 mo yr 2 &amp; 3</t>
  </si>
  <si>
    <t xml:space="preserve">Graduate Research Assistant</t>
  </si>
  <si>
    <t xml:space="preserve">50% / 12 mo yr 1 &amp; 50% / 9 mo yr 2 &amp; 3</t>
  </si>
  <si>
    <t xml:space="preserve">Nandi, Babu, Res. Faculty: 32.74%, 34.38%, 36.10%</t>
  </si>
  <si>
    <t xml:space="preserve">Postdoctoral Fellow: 18.31%, 19.23%, 20.19%</t>
  </si>
  <si>
    <t xml:space="preserve">Adm. Asst.:  37.95%, 39.85%, 41.84%</t>
  </si>
  <si>
    <t xml:space="preserve">GRA: 1%, 1.05%, 1.10%</t>
  </si>
  <si>
    <t xml:space="preserve">DOE &amp; outside advisory board site visits</t>
  </si>
  <si>
    <t xml:space="preserve">Stipend for 1 High School Student</t>
  </si>
  <si>
    <t xml:space="preserve">Hororarium for Lectures</t>
  </si>
  <si>
    <t xml:space="preserve">FACILITIES &amp; ADMINISTRATIVE COSTS</t>
  </si>
  <si>
    <t xml:space="preserve">Release time salary and benefits from Physics AA-1-52111</t>
  </si>
  <si>
    <t xml:space="preserve">Summer salary and benefits from A&amp;S summer salary program</t>
  </si>
  <si>
    <t xml:space="preserve">Cost share from OU</t>
  </si>
  <si>
    <t xml:space="preserve">Cost share from Langston</t>
  </si>
  <si>
    <t xml:space="preserve">Waived F&amp;A on DOE costs</t>
  </si>
  <si>
    <t xml:space="preserve">Waived F&amp;A on cost share costs</t>
  </si>
  <si>
    <t xml:space="preserve">Cost share from VPR</t>
  </si>
  <si>
    <t xml:space="preserve">Regents Cost Share OSU</t>
  </si>
  <si>
    <t xml:space="preserve">Regents Cost Share OU &amp; Langston</t>
  </si>
  <si>
    <t xml:space="preserve">Cost share from Research Corp and IDC account</t>
  </si>
  <si>
    <t xml:space="preserve">30% academic year release</t>
  </si>
  <si>
    <t xml:space="preserve">33% / 12 months each year</t>
  </si>
  <si>
    <t xml:space="preserve">2.5 - To be designated</t>
  </si>
  <si>
    <t xml:space="preserve">50% / 12 months each year</t>
  </si>
  <si>
    <t xml:space="preserve">Cost Share Breakdown:</t>
  </si>
  <si>
    <t xml:space="preserve">Year 1</t>
  </si>
  <si>
    <t xml:space="preserve">Univ</t>
  </si>
  <si>
    <t xml:space="preserve">Regents</t>
  </si>
  <si>
    <t xml:space="preserve">Year 2</t>
  </si>
  <si>
    <t xml:space="preserve">Year 3</t>
  </si>
  <si>
    <t xml:space="preserve">Total</t>
  </si>
  <si>
    <t xml:space="preserve">Release time salary &amp; E/B Physics AA-1-52111</t>
  </si>
  <si>
    <t xml:space="preserve">Summer salary &amp; E/B A&amp;S summer salary program</t>
  </si>
  <si>
    <t xml:space="preserve">Cost share for OSU from regents</t>
  </si>
  <si>
    <t xml:space="preserve">OU</t>
  </si>
  <si>
    <t xml:space="preserve">SALARIES, WAGES &amp; BENEFITS</t>
  </si>
  <si>
    <t xml:space="preserve">Faculty</t>
  </si>
  <si>
    <t xml:space="preserve">6 @ 30% academic year</t>
  </si>
  <si>
    <t xml:space="preserve">IT Specialists</t>
  </si>
  <si>
    <t xml:space="preserve">1 - To be named</t>
  </si>
  <si>
    <t xml:space="preserve">100% / 12 months</t>
  </si>
  <si>
    <t xml:space="preserve">2 - To be named</t>
  </si>
  <si>
    <t xml:space="preserve">25% / 12 months each</t>
  </si>
  <si>
    <t xml:space="preserve">Benefits</t>
  </si>
  <si>
    <t xml:space="preserve">TOTAL SALARIES, WAGES &amp; BENEFITS</t>
  </si>
  <si>
    <t xml:space="preserve">Hardware for Computation Analysis Center</t>
  </si>
  <si>
    <t xml:space="preserve">100 Processor Nodes</t>
  </si>
  <si>
    <t xml:space="preserve">Storage Infrastructure</t>
  </si>
  <si>
    <t xml:space="preserve">IDE Storage</t>
  </si>
  <si>
    <t xml:space="preserve">UPS</t>
  </si>
  <si>
    <t xml:space="preserve">Networking Infrastructure</t>
  </si>
  <si>
    <t xml:space="preserve">Temperature Control &amp; Power</t>
  </si>
  <si>
    <t xml:space="preserve">Travel for project personnel to professional meetings</t>
  </si>
  <si>
    <t xml:space="preserve">and consultation meetings.</t>
  </si>
  <si>
    <t xml:space="preserve">Includes: airfare, per diem, lodging, mileage, etc.</t>
  </si>
  <si>
    <t xml:space="preserve">FACILITIES &amp; ADMINISTRATIVE COSTS *</t>
  </si>
  <si>
    <t xml:space="preserve">TOTAL PROJECT COSTS - OU</t>
  </si>
  <si>
    <t xml:space="preserve">* $35,000 of the $111,000 item is still being negotiated and is expected to be approved.</t>
  </si>
  <si>
    <t xml:space="preserve">LU</t>
  </si>
  <si>
    <t xml:space="preserve">Computer Workstation</t>
  </si>
  <si>
    <t xml:space="preserve">TRAVEL    </t>
  </si>
  <si>
    <t xml:space="preserve">Travel for project personnel to professional &amp; consulting</t>
  </si>
  <si>
    <t xml:space="preserve">meetings.</t>
  </si>
  <si>
    <t xml:space="preserve">SUPPLIES &amp; MATERIALS</t>
  </si>
  <si>
    <t xml:space="preserve">TOTAL SUPPLIES &amp; MATERIALS</t>
  </si>
  <si>
    <t xml:space="preserve">The budget for years 2 &amp; 3 will be similar except for small increases to the salaries and less equipment will be purchased.</t>
  </si>
  <si>
    <t xml:space="preserve">Oklahoma State University Routing Sheet</t>
  </si>
  <si>
    <t xml:space="preserve">PART 1</t>
  </si>
  <si>
    <t xml:space="preserve">Date</t>
  </si>
  <si>
    <t xml:space="preserve">X</t>
  </si>
  <si>
    <t xml:space="preserve">Proposal</t>
  </si>
  <si>
    <t xml:space="preserve">Acceptance</t>
  </si>
  <si>
    <t xml:space="preserve">New</t>
  </si>
  <si>
    <t xml:space="preserve">Modification</t>
  </si>
  <si>
    <t xml:space="preserve">Sub-Contract Out</t>
  </si>
  <si>
    <t xml:space="preserve">AS-04-RS-049</t>
  </si>
  <si>
    <t xml:space="preserve">Private Sources</t>
  </si>
  <si>
    <t xml:space="preserve">State Govt'l Agency</t>
  </si>
  <si>
    <t xml:space="preserve">Federal Agency</t>
  </si>
  <si>
    <t xml:space="preserve">Flow-through Funds</t>
  </si>
  <si>
    <t xml:space="preserve">OSU Routing Number</t>
  </si>
  <si>
    <t xml:space="preserve">OSU Account#</t>
  </si>
  <si>
    <t xml:space="preserve">Project#</t>
  </si>
  <si>
    <t xml:space="preserve">CFDA#</t>
  </si>
  <si>
    <t xml:space="preserve">Title of Project</t>
  </si>
  <si>
    <t xml:space="preserve">Oklahoma Center for High Energy Physics Research</t>
  </si>
  <si>
    <t xml:space="preserve">Contract/Award/Solicitation Number</t>
  </si>
  <si>
    <t xml:space="preserve">  Requires Official Signature</t>
  </si>
  <si>
    <t xml:space="preserve">Total Amount Requested</t>
  </si>
  <si>
    <t xml:space="preserve">Total Amount Awarded</t>
  </si>
  <si>
    <t xml:space="preserve"> </t>
  </si>
  <si>
    <t xml:space="preserve">Begin Date</t>
  </si>
  <si>
    <t xml:space="preserve">End Date</t>
  </si>
  <si>
    <t xml:space="preserve">  Requires Notarization</t>
  </si>
  <si>
    <t xml:space="preserve">PART 2</t>
  </si>
  <si>
    <t xml:space="preserve">Sponsoring Agency or Enterprise (Name, Address, &amp; Phone #)</t>
  </si>
  <si>
    <t xml:space="preserve">DOE EPSCoR</t>
  </si>
  <si>
    <t xml:space="preserve">Routing needed back by:</t>
  </si>
  <si>
    <t xml:space="preserve">PART 3</t>
  </si>
  <si>
    <t xml:space="preserve">(Answer all applicable questions.  Research cannot start without applicable approvals.)</t>
  </si>
  <si>
    <t xml:space="preserve"> (This section is to be completed by the principal investigator.)</t>
  </si>
  <si>
    <t xml:space="preserve">Human Subjects</t>
  </si>
  <si>
    <t xml:space="preserve">Yes</t>
  </si>
  <si>
    <t xml:space="preserve">No</t>
  </si>
  <si>
    <t xml:space="preserve">Date Approved:</t>
  </si>
  <si>
    <t xml:space="preserve">IRB #</t>
  </si>
  <si>
    <t xml:space="preserve">Animal Use</t>
  </si>
  <si>
    <t xml:space="preserve">IACUC #</t>
  </si>
  <si>
    <t xml:space="preserve">Recombinant DNA</t>
  </si>
  <si>
    <t xml:space="preserve">IBC #</t>
  </si>
  <si>
    <t xml:space="preserve">Infectious Agents</t>
  </si>
  <si>
    <t xml:space="preserve">Radioactive Materials</t>
  </si>
  <si>
    <t xml:space="preserve">Appl #</t>
  </si>
  <si>
    <t xml:space="preserve">Hazardous Chemicals</t>
  </si>
  <si>
    <t xml:space="preserve">Submission Date of Chemical Information List:</t>
  </si>
  <si>
    <t xml:space="preserve">Laser Safety Inspection</t>
  </si>
  <si>
    <t xml:space="preserve">Address:</t>
  </si>
  <si>
    <t xml:space="preserve">Is space available to accommodate this project?</t>
  </si>
  <si>
    <t xml:space="preserve">Where</t>
  </si>
  <si>
    <t xml:space="preserve">Are space alterations requested?</t>
  </si>
  <si>
    <t xml:space="preserve">Is there a potential for Intellectual Property?</t>
  </si>
  <si>
    <r>
      <rPr>
        <sz val="8.5"/>
        <rFont val="Arial Narrow"/>
        <family val="2"/>
      </rPr>
      <t xml:space="preserve">If "yes", attach IP Form (</t>
    </r>
    <r>
      <rPr>
        <i val="true"/>
        <sz val="8.5"/>
        <rFont val="Arial Narrow"/>
        <family val="2"/>
      </rPr>
      <t xml:space="preserve">optional</t>
    </r>
    <r>
      <rPr>
        <sz val="8.5"/>
        <rFont val="Arial Narrow"/>
        <family val="2"/>
      </rPr>
      <t xml:space="preserve">).</t>
    </r>
  </si>
  <si>
    <t xml:space="preserve">Is there a proprietary data requirement?</t>
  </si>
  <si>
    <t xml:space="preserve">If "yes", has a confidentiality/non-disclosure agreemt been signed?</t>
  </si>
  <si>
    <t xml:space="preserve"> Yes</t>
  </si>
  <si>
    <t xml:space="preserve">  No</t>
  </si>
  <si>
    <t xml:space="preserve">   Pend.</t>
  </si>
  <si>
    <t xml:space="preserve">Is this a Classified contract?</t>
  </si>
  <si>
    <t xml:space="preserve">If "yes", contact the Security Officer</t>
  </si>
  <si>
    <t xml:space="preserve"> (attach agreement)</t>
  </si>
  <si>
    <t xml:space="preserve">Has Financial Conflict of Interest been filed?</t>
  </si>
  <si>
    <t xml:space="preserve"> - Does a conflict exist?</t>
  </si>
  <si>
    <t xml:space="preserve">Pending</t>
  </si>
  <si>
    <t xml:space="preserve">Resolved</t>
  </si>
  <si>
    <t xml:space="preserve">Do you or will you have foreign nationals involved with your research?</t>
  </si>
  <si>
    <t xml:space="preserve">Unknown</t>
  </si>
  <si>
    <t xml:space="preserve">Have EAR/ITAR regulations been reviewed?</t>
  </si>
  <si>
    <t xml:space="preserve">(www.research.okstate.edu/pages/ear-itar.html)</t>
  </si>
  <si>
    <t xml:space="preserve">Would this project be considered as or involving homeland security?</t>
  </si>
  <si>
    <t xml:space="preserve">(explain in part 5)</t>
  </si>
  <si>
    <t xml:space="preserve">PART 4</t>
  </si>
  <si>
    <t xml:space="preserve">(Attach documentation for this section as necessary.)</t>
  </si>
  <si>
    <t xml:space="preserve">Is recovery of F&amp;A limited?</t>
  </si>
  <si>
    <t xml:space="preserve">Is Subcontractor(s) requested?</t>
  </si>
  <si>
    <t xml:space="preserve">If "yes", $</t>
  </si>
  <si>
    <t xml:space="preserve">  - What % is allowed?</t>
  </si>
  <si>
    <t xml:space="preserve">% Budgeted</t>
  </si>
  <si>
    <t xml:space="preserve">Equipment Budgeted:</t>
  </si>
  <si>
    <t xml:space="preserve">Sponsor $</t>
  </si>
  <si>
    <t xml:space="preserve">OSU $</t>
  </si>
  <si>
    <t xml:space="preserve">Amount of F&amp;A WAIVED</t>
  </si>
  <si>
    <t xml:space="preserve">$</t>
  </si>
  <si>
    <t xml:space="preserve">Other F&amp;A exempt costs?</t>
  </si>
  <si>
    <t xml:space="preserve">Amount of F&amp;A RECEIVED</t>
  </si>
  <si>
    <t xml:space="preserve">Are there CAS exceptions?</t>
  </si>
  <si>
    <t xml:space="preserve">item h &amp; I</t>
  </si>
  <si>
    <t xml:space="preserve">Is Cost Sharing required?</t>
  </si>
  <si>
    <t xml:space="preserve">COST SHARE:</t>
  </si>
  <si>
    <t xml:space="preserve">  - What % is required?</t>
  </si>
  <si>
    <t xml:space="preserve">Total Direct Cost Share</t>
  </si>
  <si>
    <t xml:space="preserve">C/S Account #(s):</t>
  </si>
  <si>
    <t xml:space="preserve">Cost Share requested from VPRTT?</t>
  </si>
  <si>
    <t xml:space="preserve">F&amp;A on Direct Cost Share</t>
  </si>
  <si>
    <t xml:space="preserve">In-Kind Third Party Cost Share?</t>
  </si>
  <si>
    <t xml:space="preserve">Sponsor Waived F&amp;A</t>
  </si>
  <si>
    <t xml:space="preserve">  - Amount $</t>
  </si>
  <si>
    <t xml:space="preserve">Total Cost Share</t>
  </si>
  <si>
    <t xml:space="preserve">Is OSU Faculty/A&amp;P Overload pay requested?</t>
  </si>
  <si>
    <t xml:space="preserve">If "yes", APPROVED BY: Provost and Senior Vice President</t>
  </si>
  <si>
    <t xml:space="preserve">PART 5</t>
  </si>
  <si>
    <t xml:space="preserve">Comments &amp; Special Information:</t>
  </si>
  <si>
    <t xml:space="preserve">Required match for this project is 1:1.  Waived F&amp;A, funds from the VPR, release time salary and benefits, Nandi</t>
  </si>
  <si>
    <t xml:space="preserve">IDC account and the Research Corporation account AA-5-59360 are to be used for the match for this project.  LU &amp; OU will be responsible for their portion of </t>
  </si>
  <si>
    <t xml:space="preserve">the match.</t>
  </si>
  <si>
    <t xml:space="preserve">PART 6</t>
  </si>
  <si>
    <t xml:space="preserve">Signatures acknowledge that the proposal is consistent with department/division/university policies and objectives, that all parties' commitments to the project are</t>
  </si>
  <si>
    <t xml:space="preserve">noted and approved.  Principal Investigator/Co-PIs acknowledge all compliance requirements have been met.</t>
  </si>
  <si>
    <t xml:space="preserve">[Page</t>
  </si>
  <si>
    <t xml:space="preserve">of</t>
  </si>
  <si>
    <t xml:space="preserve">of routing for review.]</t>
  </si>
  <si>
    <t xml:space="preserve">PI's Department/School:</t>
  </si>
  <si>
    <t xml:space="preserve">Physics</t>
  </si>
  <si>
    <t xml:space="preserve">Department Address:</t>
  </si>
  <si>
    <t xml:space="preserve">145 PS</t>
  </si>
  <si>
    <t xml:space="preserve">ADACS Code:</t>
  </si>
  <si>
    <t xml:space="preserve">C3076</t>
  </si>
  <si>
    <t xml:space="preserve">A.  Principal Investigator</t>
  </si>
  <si>
    <t xml:space="preserve">D.  Research Compliance</t>
  </si>
  <si>
    <t xml:space="preserve">Carol Olson</t>
  </si>
  <si>
    <t xml:space="preserve">B.  Department Head</t>
  </si>
  <si>
    <t xml:space="preserve">John Romas</t>
  </si>
  <si>
    <t xml:space="preserve">E.  Interim Director of GCFA</t>
  </si>
  <si>
    <t xml:space="preserve">Robert Dixon</t>
  </si>
  <si>
    <t xml:space="preserve">C.  Dean and/or Director</t>
  </si>
  <si>
    <t xml:space="preserve">Steve Edwards</t>
  </si>
  <si>
    <t xml:space="preserve">F.  VP for Research &amp; Technology Transfer</t>
  </si>
  <si>
    <t xml:space="preserve">Stephen W.S. McKeever</t>
  </si>
  <si>
    <r>
      <rPr>
        <b val="true"/>
        <sz val="8.5"/>
        <rFont val="Arial Narrow"/>
        <family val="2"/>
      </rPr>
      <t xml:space="preserve">Attachments included: </t>
    </r>
    <r>
      <rPr>
        <i val="true"/>
        <sz val="8.5"/>
        <rFont val="Arial Narrow"/>
        <family val="2"/>
      </rPr>
      <t xml:space="preserve">(Include as applicable.)</t>
    </r>
  </si>
  <si>
    <t xml:space="preserve">Export Control Review (required with all awards)</t>
  </si>
  <si>
    <t xml:space="preserve">For Administrative Use Only:</t>
  </si>
  <si>
    <t xml:space="preserve">Cost Share Details &amp;/or Documentation</t>
  </si>
  <si>
    <t xml:space="preserve">Export Certification</t>
  </si>
  <si>
    <t xml:space="preserve">VPRTT Cost Share Form</t>
  </si>
  <si>
    <t xml:space="preserve">OURS Received</t>
  </si>
  <si>
    <t xml:space="preserve">Compliance Received</t>
  </si>
  <si>
    <t xml:space="preserve">Additional Investigators and Approvals</t>
  </si>
  <si>
    <t xml:space="preserve">Waived F&amp;A Documentation</t>
  </si>
  <si>
    <t xml:space="preserve">Intell. Property Form</t>
  </si>
  <si>
    <t xml:space="preserve">GCFA Received</t>
  </si>
  <si>
    <t xml:space="preserve">VPRTT Received</t>
  </si>
  <si>
    <t xml:space="preserve">Radiological &amp; Hazardous Agent Form</t>
  </si>
  <si>
    <t xml:space="preserve">Confidentiality Agreement</t>
  </si>
  <si>
    <t xml:space="preserve">MTA</t>
  </si>
  <si>
    <t xml:space="preserve">Prepared by:</t>
  </si>
  <si>
    <t xml:space="preserve">John Winters</t>
  </si>
  <si>
    <t xml:space="preserve">Phone #:</t>
  </si>
  <si>
    <t xml:space="preserve">8035</t>
  </si>
  <si>
    <t xml:space="preserve">Other</t>
  </si>
  <si>
    <t xml:space="preserve">Non-Disclosure Agreement</t>
  </si>
  <si>
    <t xml:space="preserve">Oklahoma State University Routing Sheet  </t>
  </si>
  <si>
    <t xml:space="preserve">Signatures acknowledge that the proposal is consistent with department/division/university policies and objectives, that all parties' commitments to the project </t>
  </si>
  <si>
    <t xml:space="preserve">are noted and approved.  Principal Investigator/Co-PIs acknowledge all compliance requirements have been met.</t>
  </si>
  <si>
    <t xml:space="preserve">Co-Principal Investigator</t>
  </si>
  <si>
    <t xml:space="preserve">Kaladi Babu</t>
  </si>
  <si>
    <t xml:space="preserve">Department:</t>
  </si>
  <si>
    <t xml:space="preserve">Department Head</t>
  </si>
  <si>
    <t xml:space="preserve">Dean and/or Director</t>
  </si>
  <si>
    <t xml:space="preserve">Area:</t>
  </si>
  <si>
    <t xml:space="preserve">Co- Principal Investigator</t>
  </si>
  <si>
    <t xml:space="preserve">Other Administrative Appr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@"/>
    <numFmt numFmtId="168" formatCode="\$#,##0.00_);&quot;($&quot;#,##0.00\)"/>
    <numFmt numFmtId="169" formatCode="m/d/yy"/>
    <numFmt numFmtId="170" formatCode="_(* #,##0.00_);_(* \(#,##0.00\);_(* \-??_);_(@_)"/>
    <numFmt numFmtId="171" formatCode="0.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8.5"/>
      <name val="Arial"/>
      <family val="0"/>
    </font>
    <font>
      <i val="true"/>
      <sz val="8.5"/>
      <name val="Arial Narrow"/>
      <family val="2"/>
    </font>
    <font>
      <sz val="8.5"/>
      <name val="Arial"/>
      <family val="2"/>
    </font>
    <font>
      <sz val="6"/>
      <name val="Arial Narrow"/>
      <family val="2"/>
    </font>
    <font>
      <sz val="9"/>
      <name val="Arial Narrow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85"/>
    <col collapsed="false" customWidth="true" hidden="false" outlineLevel="0" max="4" min="4" style="1" width="14.14"/>
    <col collapsed="false" customWidth="true" hidden="false" outlineLevel="0" max="7" min="5" style="2" width="8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E1" s="3" t="s">
        <v>0</v>
      </c>
      <c r="F1" s="3" t="s">
        <v>1</v>
      </c>
      <c r="G1" s="3"/>
    </row>
    <row r="2" customFormat="false" ht="12" hidden="false" customHeight="false" outlineLevel="0" collapsed="false">
      <c r="E2" s="4" t="s">
        <v>2</v>
      </c>
      <c r="F2" s="4" t="s">
        <v>2</v>
      </c>
      <c r="G2" s="4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G6" s="2" t="n">
        <f aca="false">SUM(E6:F6)</f>
        <v>8418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G7" s="2" t="n">
        <f aca="false">SUM(E7:F7)</f>
        <v>30305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G11" s="2" t="n">
        <f aca="false">SUM(E11:F11)</f>
        <v>6695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G12" s="2" t="n">
        <f aca="false">SUM(E12:F12)</f>
        <v>24102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10000</v>
      </c>
      <c r="G16" s="2" t="n">
        <f aca="false">SUM(E16:F16)</f>
        <v>110000</v>
      </c>
    </row>
    <row r="18" customFormat="false" ht="12" hidden="false" customHeight="false" outlineLevel="0" collapsed="false">
      <c r="A18" s="1" t="s">
        <v>14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40000</v>
      </c>
      <c r="F20" s="2" t="n">
        <v>0</v>
      </c>
      <c r="G20" s="2" t="n">
        <f aca="false">SUM(E20:F20)</f>
        <v>4000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18</v>
      </c>
      <c r="E24" s="2" t="n">
        <v>15000</v>
      </c>
      <c r="G24" s="2" t="n">
        <f aca="false">SUM(E24:F24)</f>
        <v>15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12</v>
      </c>
    </row>
    <row r="28" customFormat="false" ht="12" hidden="false" customHeight="false" outlineLevel="0" collapsed="false">
      <c r="A28" s="1" t="s">
        <v>20</v>
      </c>
      <c r="E28" s="6" t="n">
        <v>36000</v>
      </c>
      <c r="F28" s="6"/>
      <c r="G28" s="6" t="n">
        <f aca="false">SUM(E28:F28)</f>
        <v>36000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201000</v>
      </c>
      <c r="F29" s="2" t="n">
        <f aca="false">SUM(F6:F28)</f>
        <v>69520</v>
      </c>
      <c r="G29" s="2" t="n">
        <f aca="false">SUM(E29:F29)</f>
        <v>270520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23</v>
      </c>
      <c r="E32" s="2" t="n">
        <f aca="false">ROUND(SUM((E20+E16+E12+E11+E7+E6)*0.2773),0)</f>
        <v>41595</v>
      </c>
      <c r="F32" s="2" t="n">
        <f aca="false">ROUND(SUM((F20+F16+F12+F11+F7+F6)*0.2773),0)</f>
        <v>19278</v>
      </c>
      <c r="G32" s="2" t="n">
        <f aca="false">SUM(E32:F32)</f>
        <v>60873</v>
      </c>
    </row>
    <row r="33" customFormat="false" ht="12" hidden="false" customHeight="false" outlineLevel="0" collapsed="false">
      <c r="A33" s="1" t="s">
        <v>24</v>
      </c>
      <c r="E33" s="2" t="n">
        <f aca="false">ROUND(SUM(E24*0.3352),0)</f>
        <v>5028</v>
      </c>
      <c r="F33" s="2" t="n">
        <f aca="false">ROUND(SUM(F24*0.3352),0)</f>
        <v>0</v>
      </c>
      <c r="G33" s="2" t="n">
        <f aca="false">SUM(E33:F33)</f>
        <v>5028</v>
      </c>
    </row>
    <row r="34" customFormat="false" ht="12" hidden="false" customHeight="false" outlineLevel="0" collapsed="false">
      <c r="A34" s="1" t="s">
        <v>25</v>
      </c>
      <c r="E34" s="6" t="n">
        <f aca="false">ROUND(SUM(E28*0.0458),0)</f>
        <v>1649</v>
      </c>
      <c r="F34" s="6" t="n">
        <f aca="false">ROUND(SUM(F28*0.0458),0)</f>
        <v>0</v>
      </c>
      <c r="G34" s="6" t="n">
        <f aca="false">SUM(E34:F34)</f>
        <v>1649</v>
      </c>
    </row>
    <row r="35" customFormat="false" ht="12" hidden="false" customHeight="false" outlineLevel="0" collapsed="false">
      <c r="A35" s="1" t="s">
        <v>26</v>
      </c>
      <c r="E35" s="2" t="n">
        <f aca="false">SUM(E32:E34)</f>
        <v>48272</v>
      </c>
      <c r="F35" s="2" t="n">
        <f aca="false">SUM(F32:F34)</f>
        <v>19278</v>
      </c>
      <c r="G35" s="2" t="n">
        <f aca="false">SUM(E35:F35)</f>
        <v>67550</v>
      </c>
    </row>
    <row r="37" customFormat="false" ht="12" hidden="false" customHeight="false" outlineLevel="0" collapsed="false">
      <c r="A37" s="7" t="s">
        <v>27</v>
      </c>
      <c r="E37" s="8" t="n">
        <f aca="false">E35+E29</f>
        <v>249272</v>
      </c>
      <c r="F37" s="8" t="n">
        <f aca="false">F35+F29</f>
        <v>88798</v>
      </c>
      <c r="G37" s="8" t="n">
        <f aca="false">SUM(E37:F37)</f>
        <v>338070</v>
      </c>
    </row>
    <row r="38" customFormat="false" ht="12" hidden="false" customHeight="false" outlineLevel="0" collapsed="false">
      <c r="A38" s="7"/>
      <c r="E38" s="8"/>
      <c r="F38" s="8"/>
      <c r="G38" s="8"/>
    </row>
    <row r="39" customFormat="false" ht="12" hidden="false" customHeight="false" outlineLevel="0" collapsed="false">
      <c r="A39" s="9" t="s">
        <v>28</v>
      </c>
    </row>
    <row r="40" customFormat="false" ht="12" hidden="false" customHeight="false" outlineLevel="0" collapsed="false">
      <c r="A40" s="1" t="s">
        <v>29</v>
      </c>
      <c r="E40" s="2" t="n">
        <v>30000</v>
      </c>
      <c r="F40" s="2" t="n">
        <f aca="false">30000-9879</f>
        <v>20121</v>
      </c>
      <c r="G40" s="2" t="n">
        <f aca="false">SUM(E40:F40)</f>
        <v>50121</v>
      </c>
    </row>
    <row r="41" customFormat="false" ht="12" hidden="false" customHeight="false" outlineLevel="0" collapsed="false">
      <c r="A41" s="1" t="s">
        <v>30</v>
      </c>
      <c r="E41" s="6"/>
      <c r="F41" s="6" t="n">
        <v>10000</v>
      </c>
      <c r="G41" s="6" t="n">
        <f aca="false">SUM(E41:F41)</f>
        <v>10000</v>
      </c>
    </row>
    <row r="42" s="7" customFormat="true" ht="12" hidden="false" customHeight="false" outlineLevel="0" collapsed="false">
      <c r="A42" s="7" t="s">
        <v>31</v>
      </c>
      <c r="E42" s="8" t="n">
        <f aca="false">SUM(E40:E41)</f>
        <v>30000</v>
      </c>
      <c r="F42" s="8" t="n">
        <f aca="false">SUM(F40:F41)</f>
        <v>30121</v>
      </c>
      <c r="G42" s="8" t="n">
        <f aca="false">SUM(E42:F42)</f>
        <v>60121</v>
      </c>
    </row>
    <row r="43" customFormat="false" ht="12" hidden="false" customHeight="false" outlineLevel="0" collapsed="false">
      <c r="A43" s="7"/>
    </row>
    <row r="44" customFormat="false" ht="12" hidden="false" customHeight="false" outlineLevel="0" collapsed="false">
      <c r="A44" s="5" t="s">
        <v>32</v>
      </c>
    </row>
    <row r="45" customFormat="false" ht="12" hidden="false" customHeight="false" outlineLevel="0" collapsed="false">
      <c r="A45" s="1" t="s">
        <v>33</v>
      </c>
    </row>
    <row r="46" customFormat="false" ht="12" hidden="false" customHeight="false" outlineLevel="0" collapsed="false">
      <c r="A46" s="1" t="s">
        <v>34</v>
      </c>
    </row>
    <row r="47" customFormat="false" ht="12" hidden="false" customHeight="false" outlineLevel="0" collapsed="false">
      <c r="A47" s="1" t="s">
        <v>35</v>
      </c>
      <c r="E47" s="2" t="n">
        <v>15000</v>
      </c>
      <c r="G47" s="2" t="n">
        <f aca="false">SUM(E47:F47)</f>
        <v>15000</v>
      </c>
    </row>
    <row r="48" customFormat="false" ht="12" hidden="false" customHeight="false" outlineLevel="0" collapsed="false">
      <c r="A48" s="1" t="s">
        <v>36</v>
      </c>
      <c r="E48" s="2" t="n">
        <v>5000</v>
      </c>
      <c r="G48" s="2" t="n">
        <f aca="false">SUM(E48:F48)</f>
        <v>5000</v>
      </c>
    </row>
    <row r="49" customFormat="false" ht="12" hidden="false" customHeight="false" outlineLevel="0" collapsed="false">
      <c r="A49" s="1" t="s">
        <v>37</v>
      </c>
      <c r="E49" s="6"/>
      <c r="F49" s="6"/>
      <c r="G49" s="6"/>
    </row>
    <row r="50" s="7" customFormat="true" ht="12" hidden="false" customHeight="false" outlineLevel="0" collapsed="false">
      <c r="A50" s="7" t="s">
        <v>38</v>
      </c>
      <c r="E50" s="10" t="n">
        <f aca="false">SUM(E47:E49)</f>
        <v>20000</v>
      </c>
      <c r="F50" s="10" t="n">
        <f aca="false">SUM(F47:F49)</f>
        <v>0</v>
      </c>
      <c r="G50" s="10" t="n">
        <f aca="false">SUM(E50:F50)</f>
        <v>20000</v>
      </c>
    </row>
    <row r="51" customFormat="false" ht="12" hidden="false" customHeight="false" outlineLevel="0" collapsed="false">
      <c r="E51" s="11"/>
      <c r="F51" s="11"/>
      <c r="G51" s="11"/>
    </row>
    <row r="52" customFormat="false" ht="12" hidden="false" customHeight="false" outlineLevel="0" collapsed="false">
      <c r="A52" s="5" t="s">
        <v>39</v>
      </c>
      <c r="E52" s="11"/>
      <c r="F52" s="11"/>
      <c r="G52" s="11"/>
    </row>
    <row r="53" customFormat="false" ht="12" hidden="false" customHeight="false" outlineLevel="0" collapsed="false">
      <c r="A53" s="1" t="s">
        <v>40</v>
      </c>
      <c r="E53" s="2" t="n">
        <v>12000</v>
      </c>
      <c r="G53" s="2" t="n">
        <f aca="false">SUM(E53:F53)</f>
        <v>12000</v>
      </c>
    </row>
    <row r="54" customFormat="false" ht="12" hidden="false" customHeight="false" outlineLevel="0" collapsed="false">
      <c r="A54" s="1" t="s">
        <v>41</v>
      </c>
      <c r="E54" s="2" t="n">
        <v>10000</v>
      </c>
      <c r="G54" s="2" t="n">
        <f aca="false">SUM(E54:F54)</f>
        <v>10000</v>
      </c>
    </row>
    <row r="55" customFormat="false" ht="12" hidden="false" customHeight="false" outlineLevel="0" collapsed="false">
      <c r="A55" s="1" t="s">
        <v>42</v>
      </c>
      <c r="E55" s="2" t="n">
        <v>4000</v>
      </c>
      <c r="G55" s="2" t="n">
        <f aca="false">SUM(E55:F55)</f>
        <v>4000</v>
      </c>
    </row>
    <row r="56" customFormat="false" ht="12" hidden="false" customHeight="false" outlineLevel="0" collapsed="false">
      <c r="A56" s="1" t="s">
        <v>43</v>
      </c>
      <c r="E56" s="6" t="n">
        <v>5000</v>
      </c>
      <c r="F56" s="6"/>
      <c r="G56" s="6" t="n">
        <f aca="false">SUM(E56:F56)</f>
        <v>5000</v>
      </c>
    </row>
    <row r="57" s="7" customFormat="true" ht="12" hidden="false" customHeight="false" outlineLevel="0" collapsed="false">
      <c r="A57" s="7" t="s">
        <v>44</v>
      </c>
      <c r="E57" s="8" t="n">
        <f aca="false">SUM(E53:E56)</f>
        <v>31000</v>
      </c>
      <c r="F57" s="8" t="n">
        <f aca="false">SUM(F53:F56)</f>
        <v>0</v>
      </c>
      <c r="G57" s="8" t="n">
        <f aca="false">SUM(E57:F57)</f>
        <v>31000</v>
      </c>
    </row>
    <row r="58" s="7" customFormat="true" ht="12" hidden="false" customHeight="false" outlineLevel="0" collapsed="false">
      <c r="E58" s="8"/>
      <c r="F58" s="8"/>
      <c r="G58" s="8"/>
    </row>
    <row r="59" s="7" customFormat="true" ht="12" hidden="false" customHeight="false" outlineLevel="0" collapsed="false">
      <c r="A59" s="5" t="s">
        <v>45</v>
      </c>
      <c r="E59" s="8"/>
      <c r="F59" s="8"/>
      <c r="G59" s="8"/>
    </row>
    <row r="60" s="7" customFormat="true" ht="12" hidden="false" customHeight="false" outlineLevel="0" collapsed="false">
      <c r="A60" s="1" t="s">
        <v>46</v>
      </c>
      <c r="E60" s="2" t="n">
        <v>75000</v>
      </c>
      <c r="F60" s="2" t="n">
        <v>75000</v>
      </c>
      <c r="G60" s="2" t="n">
        <f aca="false">SUM(E60:F60)</f>
        <v>150000</v>
      </c>
    </row>
    <row r="61" s="7" customFormat="true" ht="12" hidden="false" customHeight="false" outlineLevel="0" collapsed="false">
      <c r="A61" s="1" t="s">
        <v>47</v>
      </c>
      <c r="E61" s="6" t="n">
        <v>335000</v>
      </c>
      <c r="F61" s="6" t="n">
        <v>335000</v>
      </c>
      <c r="G61" s="6" t="n">
        <f aca="false">SUM(E61:F61)</f>
        <v>670000</v>
      </c>
    </row>
    <row r="62" s="7" customFormat="true" ht="12" hidden="false" customHeight="false" outlineLevel="0" collapsed="false">
      <c r="A62" s="7" t="s">
        <v>48</v>
      </c>
      <c r="E62" s="8" t="n">
        <f aca="false">SUM(E60:E61)</f>
        <v>410000</v>
      </c>
      <c r="F62" s="8" t="n">
        <f aca="false">SUM(F60:F61)</f>
        <v>410000</v>
      </c>
      <c r="G62" s="8" t="n">
        <f aca="false">SUM(E62:F62)</f>
        <v>820000</v>
      </c>
    </row>
    <row r="63" s="7" customFormat="true" ht="12" hidden="false" customHeight="false" outlineLevel="0" collapsed="false">
      <c r="E63" s="8"/>
      <c r="F63" s="8"/>
      <c r="G63" s="8"/>
    </row>
    <row r="64" customFormat="false" ht="12" hidden="false" customHeight="false" outlineLevel="0" collapsed="false">
      <c r="A64" s="5" t="s">
        <v>49</v>
      </c>
    </row>
    <row r="65" customFormat="false" ht="12" hidden="false" customHeight="false" outlineLevel="0" collapsed="false">
      <c r="A65" s="1" t="s">
        <v>50</v>
      </c>
    </row>
    <row r="66" customFormat="false" ht="12" hidden="false" customHeight="false" outlineLevel="0" collapsed="false">
      <c r="A66" s="1" t="s">
        <v>51</v>
      </c>
      <c r="E66" s="6" t="n">
        <f aca="false">4000+5728</f>
        <v>9728</v>
      </c>
      <c r="F66" s="6"/>
      <c r="G66" s="6" t="n">
        <f aca="false">SUM(E66:F66)</f>
        <v>9728</v>
      </c>
    </row>
    <row r="67" customFormat="false" ht="12" hidden="false" customHeight="false" outlineLevel="0" collapsed="false">
      <c r="A67" s="7" t="s">
        <v>52</v>
      </c>
      <c r="E67" s="8" t="n">
        <f aca="false">SUM(E65:E66)</f>
        <v>9728</v>
      </c>
      <c r="F67" s="8" t="n">
        <f aca="false">SUM(F65:F66)</f>
        <v>0</v>
      </c>
      <c r="G67" s="8" t="n">
        <f aca="false">SUM(E67:F67)</f>
        <v>9728</v>
      </c>
    </row>
    <row r="68" customFormat="false" ht="12" hidden="false" customHeight="false" outlineLevel="0" collapsed="false">
      <c r="E68" s="8"/>
      <c r="F68" s="8"/>
    </row>
    <row r="69" customFormat="false" ht="12" hidden="false" customHeight="false" outlineLevel="0" collapsed="false">
      <c r="A69" s="7" t="s">
        <v>53</v>
      </c>
      <c r="E69" s="8" t="n">
        <f aca="false">E67+E62+E57+E50+E42+E37</f>
        <v>750000</v>
      </c>
      <c r="F69" s="8" t="n">
        <f aca="false">F67+F62+F57+F50+F42+F37</f>
        <v>528919</v>
      </c>
      <c r="G69" s="8" t="n">
        <f aca="false">SUM(E69:F69)</f>
        <v>1278919</v>
      </c>
    </row>
    <row r="71" customFormat="false" ht="12" hidden="false" customHeight="false" outlineLevel="0" collapsed="false">
      <c r="A71" s="5" t="s">
        <v>54</v>
      </c>
    </row>
    <row r="72" customFormat="false" ht="12" hidden="false" customHeight="false" outlineLevel="0" collapsed="false">
      <c r="A72" s="1" t="s">
        <v>55</v>
      </c>
      <c r="E72" s="11" t="n">
        <f aca="false">ROUND(SUM((E69-E62-E53-E54-E42)*0.518),0)</f>
        <v>149184</v>
      </c>
      <c r="F72" s="11" t="n">
        <f aca="false">ROUND(SUM((F69-F62-F54-F53-F42)*0.518),0)</f>
        <v>45997</v>
      </c>
      <c r="G72" s="11" t="n">
        <f aca="false">SUM(E72:F72)</f>
        <v>195181</v>
      </c>
    </row>
    <row r="73" customFormat="false" ht="12" hidden="false" customHeight="false" outlineLevel="0" collapsed="false">
      <c r="A73" s="1" t="s">
        <v>56</v>
      </c>
      <c r="E73" s="11" t="n">
        <f aca="false">50000*0.518</f>
        <v>25900</v>
      </c>
      <c r="F73" s="11"/>
      <c r="G73" s="11" t="n">
        <f aca="false">SUM(E73:F73)</f>
        <v>25900</v>
      </c>
    </row>
    <row r="74" customFormat="false" ht="12" hidden="false" customHeight="false" outlineLevel="0" collapsed="false">
      <c r="A74" s="1" t="s">
        <v>57</v>
      </c>
      <c r="E74" s="6" t="n">
        <f aca="false">-E73-E72</f>
        <v>-175084</v>
      </c>
      <c r="F74" s="6" t="n">
        <f aca="false">E73+E72</f>
        <v>175084</v>
      </c>
      <c r="G74" s="6" t="n">
        <f aca="false">SUM(E74:F74)</f>
        <v>0</v>
      </c>
    </row>
    <row r="75" s="7" customFormat="true" ht="12" hidden="false" customHeight="false" outlineLevel="0" collapsed="false">
      <c r="A75" s="7" t="s">
        <v>58</v>
      </c>
      <c r="E75" s="10" t="n">
        <f aca="false">SUM(E72:E74)</f>
        <v>0</v>
      </c>
      <c r="F75" s="10" t="n">
        <f aca="false">SUM(F72:F74)</f>
        <v>221081</v>
      </c>
      <c r="G75" s="10" t="n">
        <f aca="false">SUM(E75:F75)</f>
        <v>221081</v>
      </c>
    </row>
    <row r="76" s="7" customFormat="true" ht="12" hidden="false" customHeight="false" outlineLevel="0" collapsed="false">
      <c r="E76" s="10"/>
      <c r="F76" s="10"/>
      <c r="G76" s="10"/>
    </row>
    <row r="77" s="7" customFormat="true" ht="12" hidden="false" customHeight="false" outlineLevel="0" collapsed="false">
      <c r="A77" s="7" t="s">
        <v>59</v>
      </c>
      <c r="E77" s="10" t="n">
        <f aca="false">E75+E69</f>
        <v>750000</v>
      </c>
      <c r="F77" s="10" t="n">
        <f aca="false">F75+F69</f>
        <v>750000</v>
      </c>
      <c r="G77" s="10" t="n">
        <f aca="false">SUM(E77:F77)</f>
        <v>1500000</v>
      </c>
    </row>
    <row r="78" s="7" customFormat="true" ht="12" hidden="false" customHeight="false" outlineLevel="0" collapsed="false">
      <c r="A78" s="7" t="s">
        <v>60</v>
      </c>
      <c r="E78" s="10" t="n">
        <v>750000</v>
      </c>
      <c r="F78" s="10" t="n">
        <v>750000</v>
      </c>
      <c r="G78" s="10" t="n">
        <f aca="false">SUM(E78:F78)</f>
        <v>1500000</v>
      </c>
    </row>
    <row r="79" s="7" customFormat="true" ht="12" hidden="false" customHeight="false" outlineLevel="0" collapsed="false">
      <c r="A79" s="7" t="s">
        <v>61</v>
      </c>
      <c r="E79" s="10" t="n">
        <f aca="false">E77+E71</f>
        <v>750000</v>
      </c>
      <c r="F79" s="10" t="n">
        <v>750000</v>
      </c>
      <c r="G79" s="10" t="n">
        <f aca="false">SUM(E79:F79)</f>
        <v>1500000</v>
      </c>
    </row>
    <row r="80" customFormat="false" ht="12" hidden="false" customHeight="false" outlineLevel="0" collapsed="false">
      <c r="E80" s="10"/>
      <c r="F80" s="10"/>
      <c r="G80" s="10"/>
    </row>
    <row r="81" customFormat="false" ht="12.75" hidden="false" customHeight="false" outlineLevel="0" collapsed="false">
      <c r="A81" s="12" t="s">
        <v>62</v>
      </c>
      <c r="B81" s="13"/>
      <c r="C81" s="13"/>
      <c r="D81" s="13"/>
      <c r="E81" s="14" t="n">
        <f aca="false">SUM(E77:E80)</f>
        <v>2250000</v>
      </c>
      <c r="F81" s="14" t="n">
        <f aca="false">SUM(F77:F80)</f>
        <v>2250000</v>
      </c>
      <c r="G81" s="14" t="n">
        <f aca="false">SUM(E81:F81)</f>
        <v>4500000</v>
      </c>
    </row>
    <row r="82" customFormat="false" ht="12.75" hidden="false" customHeight="false" outlineLevel="0" collapsed="false">
      <c r="A82" s="15" t="s">
        <v>63</v>
      </c>
      <c r="B82" s="15"/>
      <c r="C82" s="15"/>
      <c r="D82" s="15"/>
      <c r="E82" s="10"/>
      <c r="F82" s="10"/>
      <c r="G82" s="10"/>
    </row>
    <row r="83" customFormat="false" ht="12" hidden="false" customHeight="false" outlineLevel="0" collapsed="false">
      <c r="A83" s="15" t="s">
        <v>64</v>
      </c>
      <c r="B83" s="15"/>
      <c r="C83" s="15"/>
      <c r="D83" s="15"/>
      <c r="E83" s="10"/>
      <c r="F83" s="10"/>
      <c r="G83" s="10"/>
    </row>
    <row r="84" customFormat="false" ht="12" hidden="false" customHeight="false" outlineLevel="0" collapsed="false">
      <c r="A84" s="15" t="s">
        <v>65</v>
      </c>
      <c r="B84" s="15"/>
      <c r="C84" s="15"/>
      <c r="D84" s="15"/>
      <c r="E84" s="10"/>
      <c r="F84" s="10"/>
      <c r="G84" s="10"/>
    </row>
    <row r="85" customFormat="false" ht="12" hidden="false" customHeight="false" outlineLevel="0" collapsed="false">
      <c r="A85" s="1" t="s">
        <v>66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DOE EPSCOR BUDGET EXPLANATION
OKLAHOMA STATE UNIVERSITY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5" customFormat="false" ht="12" hidden="false" customHeight="false" outlineLevel="0" collapsed="false">
      <c r="A5" s="1" t="s">
        <v>6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8</v>
      </c>
      <c r="F7" s="2" t="n">
        <f aca="false">ROUND(SUM(8173*1.03*0.4*9),0)</f>
        <v>30305</v>
      </c>
      <c r="J7" s="2" t="n">
        <f aca="false">F7*1.03</f>
        <v>31214.15</v>
      </c>
      <c r="N7" s="2" t="n">
        <f aca="false">J7*1.03</f>
        <v>32150.5745</v>
      </c>
      <c r="Q7" s="2" t="n">
        <f aca="false">M7+I7+E7</f>
        <v>0</v>
      </c>
      <c r="R7" s="2" t="n">
        <f aca="false">N7+J7+F7</f>
        <v>93669.7245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0" customFormat="false" ht="12" hidden="false" customHeight="false" outlineLevel="0" collapsed="false">
      <c r="A10" s="1" t="s">
        <v>10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8</v>
      </c>
      <c r="F12" s="2" t="n">
        <f aca="false">ROUND(SUM(6500*1.03*0.4*9),0)</f>
        <v>24102</v>
      </c>
      <c r="J12" s="2" t="n">
        <f aca="false">F12*1.05</f>
        <v>25307.1</v>
      </c>
      <c r="N12" s="2" t="n">
        <f aca="false">J12*1.03</f>
        <v>26066.313</v>
      </c>
      <c r="Q12" s="2" t="n">
        <f aca="false">M12+I12+E12</f>
        <v>0</v>
      </c>
      <c r="R12" s="2" t="n">
        <f aca="false">N12+J12+F12</f>
        <v>75475.413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3800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3914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40314.2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117454.2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71</v>
      </c>
      <c r="E24" s="2" t="n">
        <v>5000</v>
      </c>
      <c r="G24" s="2" t="n">
        <v>5000</v>
      </c>
      <c r="I24" s="2" t="n">
        <v>2000</v>
      </c>
      <c r="J24" s="2" t="n">
        <v>8000</v>
      </c>
      <c r="K24" s="2" t="n">
        <f aca="false">5000-1185</f>
        <v>3815</v>
      </c>
      <c r="M24" s="2" t="n">
        <v>0</v>
      </c>
      <c r="N24" s="2" t="n">
        <v>8000</v>
      </c>
      <c r="O24" s="2" t="n">
        <v>7500</v>
      </c>
      <c r="Q24" s="2" t="n">
        <f aca="false">M24+I24+E24</f>
        <v>7000</v>
      </c>
      <c r="R24" s="2" t="n">
        <f aca="false">N24+J24+F24</f>
        <v>16000</v>
      </c>
      <c r="S24" s="2" t="n">
        <f aca="false">O24+K24+G24</f>
        <v>16315</v>
      </c>
    </row>
    <row r="26" customFormat="false" ht="12" hidden="false" customHeight="false" outlineLevel="0" collapsed="false">
      <c r="A26" s="1" t="s">
        <v>72</v>
      </c>
    </row>
    <row r="27" customFormat="false" ht="12" hidden="false" customHeight="false" outlineLevel="0" collapsed="false">
      <c r="A27" s="1" t="s">
        <v>15</v>
      </c>
    </row>
    <row r="28" customFormat="false" ht="12" hidden="false" customHeight="false" outlineLevel="0" collapsed="false">
      <c r="A28" s="1" t="s">
        <v>73</v>
      </c>
      <c r="E28" s="6" t="n">
        <v>8500</v>
      </c>
      <c r="F28" s="6"/>
      <c r="G28" s="6" t="n">
        <v>8000</v>
      </c>
      <c r="H28" s="6"/>
      <c r="I28" s="6" t="n">
        <v>6180</v>
      </c>
      <c r="J28" s="6" t="n">
        <v>0</v>
      </c>
      <c r="K28" s="6" t="n">
        <v>6180</v>
      </c>
      <c r="L28" s="6"/>
      <c r="M28" s="6" t="n">
        <f aca="false">I28*1.03</f>
        <v>6365.4</v>
      </c>
      <c r="N28" s="6" t="n">
        <f aca="false">J28*1.03</f>
        <v>0</v>
      </c>
      <c r="O28" s="6" t="n">
        <f aca="false">K28*1.03</f>
        <v>6365.4</v>
      </c>
      <c r="P28" s="6"/>
      <c r="Q28" s="6" t="n">
        <f aca="false">M28+I28+E28</f>
        <v>21045.4</v>
      </c>
      <c r="R28" s="6" t="n">
        <f aca="false">N28+J28+F28</f>
        <v>0</v>
      </c>
      <c r="S28" s="6" t="n">
        <f aca="false">O28+K28+G28</f>
        <v>20545.4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69520</v>
      </c>
      <c r="G29" s="2" t="n">
        <f aca="false">SUM(G6:G28)</f>
        <v>51000</v>
      </c>
      <c r="I29" s="2" t="n">
        <f aca="false">SUM(I6:I28)</f>
        <v>115300</v>
      </c>
      <c r="J29" s="2" t="n">
        <f aca="false">SUM(J6:J28)</f>
        <v>80087.64</v>
      </c>
      <c r="K29" s="2" t="n">
        <f aca="false">SUM(K6:K28)</f>
        <v>49135</v>
      </c>
      <c r="M29" s="2" t="n">
        <f aca="false">SUM(M6:M28)</f>
        <v>116699</v>
      </c>
      <c r="N29" s="2" t="n">
        <f aca="false">SUM(N6:N28)</f>
        <v>82250.2692</v>
      </c>
      <c r="O29" s="2" t="n">
        <f aca="false">SUM(O6:O28)</f>
        <v>54179.6</v>
      </c>
      <c r="Q29" s="2" t="n">
        <f aca="false">M29+I29+E29</f>
        <v>349499</v>
      </c>
      <c r="R29" s="2" t="n">
        <f aca="false">N29+J29+F29</f>
        <v>231857.9092</v>
      </c>
      <c r="S29" s="2" t="n">
        <f aca="false">O29+K29+G29</f>
        <v>154314.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22761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24784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6804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74349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6957.8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7526.622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8139.43698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22623.85898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797</v>
      </c>
      <c r="J34" s="2" t="n">
        <f aca="false">ROUND(SUM(J24*0.3985),0)</f>
        <v>3188</v>
      </c>
      <c r="K34" s="2" t="n">
        <f aca="false">ROUND(SUM(K24*0.3985),0)</f>
        <v>1520</v>
      </c>
      <c r="M34" s="2" t="n">
        <f aca="false">ROUND(SUM(M24*0.4184),0)</f>
        <v>0</v>
      </c>
      <c r="N34" s="2" t="n">
        <f aca="false">ROUND(SUM(N24*0.4184),0)</f>
        <v>3347</v>
      </c>
      <c r="O34" s="2" t="n">
        <f aca="false">ROUND(SUM(O24*0.4184),0)</f>
        <v>3138</v>
      </c>
      <c r="Q34" s="2" t="n">
        <f aca="false">M34+I34+E34</f>
        <v>2695</v>
      </c>
      <c r="R34" s="2" t="n">
        <f aca="false">N34+J34+F34</f>
        <v>6535</v>
      </c>
      <c r="S34" s="2" t="n">
        <f aca="false">O34+K34+G34</f>
        <v>6556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80</v>
      </c>
      <c r="H35" s="6"/>
      <c r="I35" s="6" t="n">
        <f aca="false">ROUND(SUM(I28*0.015),0)</f>
        <v>93</v>
      </c>
      <c r="J35" s="6" t="n">
        <f aca="false">ROUND(SUM(J28*0.015),0)</f>
        <v>0</v>
      </c>
      <c r="K35" s="6" t="n">
        <f aca="false">ROUND(SUM(K28*0.015),0)</f>
        <v>93</v>
      </c>
      <c r="L35" s="6"/>
      <c r="M35" s="6" t="n">
        <f aca="false">ROUND(SUM(M28*0.01),0)</f>
        <v>64</v>
      </c>
      <c r="N35" s="6" t="n">
        <f aca="false">ROUND(SUM(N28*0.01),0)</f>
        <v>0</v>
      </c>
      <c r="O35" s="6" t="n">
        <f aca="false">ROUND(SUM(O28*0.01),0)</f>
        <v>64</v>
      </c>
      <c r="P35" s="6"/>
      <c r="Q35" s="6" t="n">
        <f aca="false">M35+I35+E35</f>
        <v>242</v>
      </c>
      <c r="R35" s="6" t="n">
        <f aca="false">N35+J35+F35</f>
        <v>0</v>
      </c>
      <c r="S35" s="6" t="n">
        <f aca="false">O35+K35+G35</f>
        <v>237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22761</v>
      </c>
      <c r="G36" s="2" t="n">
        <f aca="false">SUM(G32:G35)</f>
        <v>8935.8</v>
      </c>
      <c r="I36" s="2" t="n">
        <f aca="false">SUM(I32:I35)</f>
        <v>37718</v>
      </c>
      <c r="J36" s="2" t="n">
        <f aca="false">SUM(J32:J35)</f>
        <v>27972</v>
      </c>
      <c r="K36" s="2" t="n">
        <f aca="false">SUM(K32:K35)</f>
        <v>9139.622</v>
      </c>
      <c r="M36" s="2" t="n">
        <f aca="false">SUM(M32:M35)</f>
        <v>39894</v>
      </c>
      <c r="N36" s="2" t="n">
        <f aca="false">SUM(N32:N35)</f>
        <v>30151</v>
      </c>
      <c r="O36" s="2" t="n">
        <f aca="false">SUM(O32:O35)</f>
        <v>11341.43698</v>
      </c>
      <c r="Q36" s="2" t="n">
        <f aca="false">M36+I36+E36</f>
        <v>113645</v>
      </c>
      <c r="R36" s="2" t="n">
        <f aca="false">N36+J36+F36</f>
        <v>80884</v>
      </c>
      <c r="S36" s="2" t="n">
        <f aca="false">O36+K36+G36</f>
        <v>29416.85898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92281</v>
      </c>
      <c r="G38" s="8" t="n">
        <f aca="false">G36+G29</f>
        <v>59935.8</v>
      </c>
      <c r="H38" s="8"/>
      <c r="I38" s="8" t="n">
        <f aca="false">I36+I29</f>
        <v>153018</v>
      </c>
      <c r="J38" s="8" t="n">
        <f aca="false">J36+J29</f>
        <v>108059.64</v>
      </c>
      <c r="K38" s="8" t="n">
        <f aca="false">K36+K29</f>
        <v>58274.622</v>
      </c>
      <c r="L38" s="8"/>
      <c r="M38" s="8" t="n">
        <f aca="false">M36+M29</f>
        <v>156593</v>
      </c>
      <c r="N38" s="8" t="n">
        <f aca="false">N36+N29</f>
        <v>112401.2692</v>
      </c>
      <c r="O38" s="8" t="n">
        <f aca="false">O36+O29</f>
        <v>65521.03698</v>
      </c>
      <c r="P38" s="8"/>
      <c r="Q38" s="8" t="n">
        <f aca="false">M38+I38+E38</f>
        <v>463144</v>
      </c>
      <c r="R38" s="8" t="n">
        <f aca="false">N38+J38+F38</f>
        <v>312741.9092</v>
      </c>
      <c r="S38" s="8" t="n">
        <f aca="false">O38+K38+G38</f>
        <v>183731.45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18000</v>
      </c>
      <c r="I41" s="2" t="n">
        <v>9000</v>
      </c>
      <c r="J41" s="2" t="n">
        <v>44000</v>
      </c>
      <c r="K41" s="2" t="n">
        <v>20000</v>
      </c>
      <c r="M41" s="2" t="n">
        <v>5000</v>
      </c>
      <c r="N41" s="2" t="n">
        <v>39000</v>
      </c>
      <c r="O41" s="2" t="n">
        <v>12500</v>
      </c>
      <c r="Q41" s="2" t="n">
        <f aca="false">M41+I41+E41</f>
        <v>23000</v>
      </c>
      <c r="R41" s="2" t="n">
        <f aca="false">N41+J41+F41</f>
        <v>106121</v>
      </c>
      <c r="S41" s="2" t="n">
        <f aca="false">O41+K41+G41</f>
        <v>505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18000</v>
      </c>
      <c r="H43" s="8"/>
      <c r="I43" s="8" t="n">
        <f aca="false">SUM(I41:I42)</f>
        <v>9000</v>
      </c>
      <c r="J43" s="8" t="n">
        <f aca="false">SUM(J41:J42)</f>
        <v>44000</v>
      </c>
      <c r="K43" s="8" t="n">
        <f aca="false">SUM(K41:K42)</f>
        <v>20000</v>
      </c>
      <c r="L43" s="8"/>
      <c r="M43" s="8" t="n">
        <f aca="false">SUM(M41:M42)</f>
        <v>5000</v>
      </c>
      <c r="N43" s="8" t="n">
        <f aca="false">SUM(N41:N42)</f>
        <v>39000</v>
      </c>
      <c r="O43" s="8" t="n">
        <f aca="false">SUM(O41:O42)</f>
        <v>12500</v>
      </c>
      <c r="P43" s="8"/>
      <c r="Q43" s="8" t="n">
        <f aca="false">M43+I43+E43</f>
        <v>23000</v>
      </c>
      <c r="R43" s="8" t="n">
        <f aca="false">N43+J43+F43</f>
        <v>113121</v>
      </c>
      <c r="S43" s="8" t="n">
        <f aca="false">O43+K43+G43</f>
        <v>505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0</v>
      </c>
      <c r="I48" s="2" t="n">
        <v>4000</v>
      </c>
      <c r="K48" s="2" t="n">
        <v>0</v>
      </c>
      <c r="M48" s="2" t="n">
        <v>4000</v>
      </c>
      <c r="O48" s="2" t="n">
        <v>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0</v>
      </c>
    </row>
    <row r="49" customFormat="false" ht="12" hidden="false" customHeight="false" outlineLevel="0" collapsed="false">
      <c r="A49" s="1" t="s">
        <v>36</v>
      </c>
      <c r="E49" s="2" t="n">
        <v>3000</v>
      </c>
      <c r="I49" s="2" t="n">
        <v>3000</v>
      </c>
      <c r="M49" s="2" t="n">
        <v>3000</v>
      </c>
      <c r="N49" s="8"/>
      <c r="O49" s="8"/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2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2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2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6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1500</v>
      </c>
      <c r="N58" s="8"/>
      <c r="O58" s="2" t="n">
        <f aca="false">378-124</f>
        <v>254</v>
      </c>
      <c r="P58" s="8"/>
      <c r="Q58" s="2" t="n">
        <f aca="false">M58+I58+E58</f>
        <v>1500</v>
      </c>
      <c r="R58" s="2" t="n">
        <f aca="false">N58+J58+F58</f>
        <v>0</v>
      </c>
      <c r="S58" s="2" t="n">
        <f aca="false">O58+K58+G58</f>
        <v>254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f aca="false">1000-661</f>
        <v>339</v>
      </c>
      <c r="H59" s="6"/>
      <c r="I59" s="6" t="n">
        <v>2000</v>
      </c>
      <c r="J59" s="6"/>
      <c r="K59" s="6" t="n">
        <v>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339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339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0</v>
      </c>
      <c r="L60" s="8"/>
      <c r="M60" s="8" t="n">
        <f aca="false">SUM(M55:M59)</f>
        <v>12000</v>
      </c>
      <c r="N60" s="8" t="n">
        <f aca="false">SUM(N55:N59)</f>
        <v>0</v>
      </c>
      <c r="O60" s="8" t="n">
        <f aca="false">SUM(O55:O59)</f>
        <v>254</v>
      </c>
      <c r="P60" s="8"/>
      <c r="Q60" s="8" t="n">
        <f aca="false">M60+I60+E60</f>
        <v>33000</v>
      </c>
      <c r="R60" s="8" t="n">
        <f aca="false">N60+J60+F60</f>
        <v>0</v>
      </c>
      <c r="S60" s="8" t="n">
        <f aca="false">O60+K60+G60</f>
        <v>593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61161</v>
      </c>
      <c r="G63" s="2" t="n">
        <v>20500</v>
      </c>
      <c r="H63" s="2"/>
      <c r="I63" s="2" t="n">
        <v>40000</v>
      </c>
      <c r="J63" s="2" t="n">
        <v>61161</v>
      </c>
      <c r="K63" s="2" t="n">
        <v>20500</v>
      </c>
      <c r="L63" s="2"/>
      <c r="M63" s="2" t="n">
        <v>40000</v>
      </c>
      <c r="N63" s="2" t="n">
        <v>61161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83483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v>306912</v>
      </c>
      <c r="G64" s="6" t="n">
        <v>74225</v>
      </c>
      <c r="H64" s="6"/>
      <c r="I64" s="6" t="n">
        <v>178667</v>
      </c>
      <c r="J64" s="6" t="n">
        <v>307779</v>
      </c>
      <c r="K64" s="6" t="n">
        <v>74225</v>
      </c>
      <c r="L64" s="6"/>
      <c r="M64" s="6" t="n">
        <v>178667</v>
      </c>
      <c r="N64" s="6" t="n">
        <v>313105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779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8073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8940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74266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111279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v>341</v>
      </c>
      <c r="G69" s="6"/>
      <c r="H69" s="6"/>
      <c r="I69" s="6" t="n">
        <f aca="false">1444+371</f>
        <v>1815</v>
      </c>
      <c r="J69" s="6" t="n">
        <v>133</v>
      </c>
      <c r="K69" s="6"/>
      <c r="L69" s="6"/>
      <c r="M69" s="6" t="n">
        <f aca="false">1444-704</f>
        <v>740</v>
      </c>
      <c r="N69" s="6" t="n">
        <v>518</v>
      </c>
      <c r="O69" s="6"/>
      <c r="P69" s="6"/>
      <c r="Q69" s="6" t="n">
        <f aca="false">M69+I69+E69</f>
        <v>3855</v>
      </c>
      <c r="R69" s="6" t="n">
        <f aca="false">N69+J69+F69</f>
        <v>992</v>
      </c>
      <c r="S69" s="6" t="n">
        <f aca="false">O69+K69+G69</f>
        <v>0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341</v>
      </c>
      <c r="G70" s="8" t="n">
        <f aca="false">SUM(G68:G69)</f>
        <v>0</v>
      </c>
      <c r="H70" s="8"/>
      <c r="I70" s="8" t="n">
        <f aca="false">SUM(I68:I69)</f>
        <v>1815</v>
      </c>
      <c r="J70" s="8" t="n">
        <f aca="false">SUM(J68:J69)</f>
        <v>133</v>
      </c>
      <c r="K70" s="8" t="n">
        <f aca="false">SUM(K68:K69)</f>
        <v>0</v>
      </c>
      <c r="L70" s="8"/>
      <c r="M70" s="8" t="n">
        <f aca="false">SUM(M68:M69)</f>
        <v>740</v>
      </c>
      <c r="N70" s="8" t="n">
        <f aca="false">SUM(N68:N69)</f>
        <v>518</v>
      </c>
      <c r="O70" s="8" t="n">
        <f aca="false">SUM(O68:O69)</f>
        <v>0</v>
      </c>
      <c r="P70" s="8"/>
      <c r="Q70" s="8" t="n">
        <f aca="false">M70+I70+E70</f>
        <v>3855</v>
      </c>
      <c r="R70" s="8" t="n">
        <f aca="false">N70+J70+F70</f>
        <v>992</v>
      </c>
      <c r="S70" s="8" t="n">
        <f aca="false">O70+K70+G70</f>
        <v>0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90816</v>
      </c>
      <c r="G72" s="8" t="n">
        <f aca="false">G70+G65+G60+G52+G43+G38</f>
        <v>174999.8</v>
      </c>
      <c r="H72" s="8"/>
      <c r="I72" s="8" t="n">
        <f aca="false">I70+I65+I60+I52+I43+I38</f>
        <v>400000</v>
      </c>
      <c r="J72" s="8" t="n">
        <f aca="false">J70+J65+J60+J52+J43+J38</f>
        <v>521132.64</v>
      </c>
      <c r="K72" s="8" t="n">
        <f aca="false">K70+K65+K60+K52+K43+K38</f>
        <v>174999.622</v>
      </c>
      <c r="L72" s="8"/>
      <c r="M72" s="8" t="n">
        <f aca="false">M70+M65+M60+M52+M43+M38</f>
        <v>400000</v>
      </c>
      <c r="N72" s="8" t="n">
        <f aca="false">N70+N65+N60+N52+N43+N38</f>
        <v>526185.2692</v>
      </c>
      <c r="O72" s="8" t="n">
        <f aca="false">O70+O65+O60+O52+O43+O38</f>
        <v>175000.03698</v>
      </c>
      <c r="P72" s="8"/>
      <c r="Q72" s="8" t="n">
        <f aca="false">M72+I72+E72</f>
        <v>1200000</v>
      </c>
      <c r="R72" s="8" t="n">
        <f aca="false">N72+J72+F72</f>
        <v>1538133.9092</v>
      </c>
      <c r="S72" s="8" t="n">
        <f aca="false">O72+K72+G72+1</f>
        <v>525000.45898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47978</v>
      </c>
      <c r="G75" s="11"/>
      <c r="H75" s="11"/>
      <c r="I75" s="11" t="n">
        <f aca="false">ROUND(SUM((I72-I65-I57-I56-I55-I43)*0.518),0)</f>
        <v>84865</v>
      </c>
      <c r="J75" s="11" t="n">
        <f aca="false">ROUND(SUM((J72-J65-J57-J56-J55-J43)*0.518),0)</f>
        <v>56044</v>
      </c>
      <c r="K75" s="11"/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58493</v>
      </c>
      <c r="O75" s="11"/>
      <c r="P75" s="11"/>
      <c r="Q75" s="11" t="n">
        <f aca="false">M75+I75+E75</f>
        <v>256667</v>
      </c>
      <c r="R75" s="11" t="n">
        <f aca="false">N75+J75+F75</f>
        <v>162515</v>
      </c>
      <c r="S75" s="2" t="n">
        <f aca="false">O75+K75+G75</f>
        <v>0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</f>
        <v>110765</v>
      </c>
      <c r="G77" s="6"/>
      <c r="H77" s="6"/>
      <c r="I77" s="6" t="n">
        <f aca="false">-I75</f>
        <v>-84865</v>
      </c>
      <c r="J77" s="6" t="n">
        <f aca="false">I75</f>
        <v>84865</v>
      </c>
      <c r="K77" s="6"/>
      <c r="L77" s="6"/>
      <c r="M77" s="6" t="n">
        <f aca="false">-M75</f>
        <v>-86937</v>
      </c>
      <c r="N77" s="6" t="n">
        <f aca="false">M75</f>
        <v>86937</v>
      </c>
      <c r="O77" s="6"/>
      <c r="P77" s="6"/>
      <c r="Q77" s="6" t="n">
        <f aca="false">M77+I77+E77</f>
        <v>-282567</v>
      </c>
      <c r="R77" s="6" t="n">
        <f aca="false">N77+J77+F77</f>
        <v>282567</v>
      </c>
      <c r="S77" s="6" t="n">
        <f aca="false">O77+K77+G77</f>
        <v>0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58743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40909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4543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45082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9559</v>
      </c>
      <c r="G80" s="14" t="n">
        <f aca="false">G78+G72</f>
        <v>174999.8</v>
      </c>
      <c r="H80" s="14"/>
      <c r="I80" s="14" t="n">
        <f aca="false">I78+I72</f>
        <v>400000</v>
      </c>
      <c r="J80" s="14" t="n">
        <f aca="false">J78+J72</f>
        <v>662041.64</v>
      </c>
      <c r="K80" s="14" t="n">
        <f aca="false">K78+K72</f>
        <v>174999.622</v>
      </c>
      <c r="L80" s="14"/>
      <c r="M80" s="14" t="n">
        <f aca="false">M78+M72</f>
        <v>400000</v>
      </c>
      <c r="N80" s="14" t="n">
        <f aca="false">N78+N72</f>
        <v>671615.2692</v>
      </c>
      <c r="O80" s="14" t="n">
        <f aca="false">O78+O72</f>
        <v>175000.03698</v>
      </c>
      <c r="P80" s="14"/>
      <c r="Q80" s="14" t="n">
        <f aca="false">M80+I80+E80</f>
        <v>1200000</v>
      </c>
      <c r="R80" s="14" t="n">
        <f aca="false">N80+J80+F80</f>
        <v>1983215.9092</v>
      </c>
      <c r="S80" s="14" t="n">
        <f aca="false">O80+K80+G80+1</f>
        <v>525000.45898</v>
      </c>
    </row>
    <row r="81" customFormat="false" ht="12.75" hidden="false" customHeight="false" outlineLevel="0" collapsed="false">
      <c r="A81" s="19"/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3" customFormat="false" ht="12" hidden="false" customHeight="false" outlineLevel="0" collapsed="false">
      <c r="A83" s="1" t="s">
        <v>82</v>
      </c>
      <c r="G83" s="2" t="n">
        <v>72220</v>
      </c>
    </row>
    <row r="84" customFormat="false" ht="12" hidden="false" customHeight="false" outlineLevel="0" collapsed="false">
      <c r="A84" s="1" t="s">
        <v>83</v>
      </c>
      <c r="G84" s="2" t="n">
        <v>20061</v>
      </c>
    </row>
    <row r="85" customFormat="false" ht="12" hidden="false" customHeight="false" outlineLevel="0" collapsed="false">
      <c r="A85" s="1" t="s">
        <v>84</v>
      </c>
      <c r="G85" s="2" t="n">
        <f aca="false">F64</f>
        <v>306912</v>
      </c>
    </row>
    <row r="86" customFormat="false" ht="12" hidden="false" customHeight="false" outlineLevel="0" collapsed="false">
      <c r="A86" s="1" t="s">
        <v>85</v>
      </c>
      <c r="G86" s="2" t="n">
        <f aca="false">F63</f>
        <v>61161</v>
      </c>
    </row>
    <row r="87" customFormat="false" ht="12" hidden="false" customHeight="false" outlineLevel="0" collapsed="false">
      <c r="A87" s="1" t="s">
        <v>86</v>
      </c>
      <c r="G87" s="2" t="n">
        <f aca="false">F77</f>
        <v>110765</v>
      </c>
    </row>
    <row r="88" customFormat="false" ht="12" hidden="false" customHeight="false" outlineLevel="0" collapsed="false">
      <c r="A88" s="1" t="s">
        <v>87</v>
      </c>
      <c r="G88" s="2" t="n">
        <v>47978</v>
      </c>
    </row>
    <row r="89" customFormat="false" ht="12" hidden="false" customHeight="false" outlineLevel="0" collapsed="false">
      <c r="A89" s="1" t="s">
        <v>88</v>
      </c>
      <c r="G89" s="2" t="n">
        <f aca="false">15121+341</f>
        <v>15462</v>
      </c>
    </row>
    <row r="90" customFormat="false" ht="12" hidden="false" customHeight="false" outlineLevel="0" collapsed="false">
      <c r="A90" s="1" t="s">
        <v>89</v>
      </c>
      <c r="G90" s="2" t="n">
        <f aca="false">G80-G65</f>
        <v>80274.8</v>
      </c>
    </row>
    <row r="91" customFormat="false" ht="12" hidden="false" customHeight="false" outlineLevel="0" collapsed="false">
      <c r="A91" s="1" t="s">
        <v>90</v>
      </c>
      <c r="G91" s="2" t="n">
        <f aca="false">G65</f>
        <v>94725</v>
      </c>
    </row>
    <row r="92" customFormat="false" ht="12" hidden="false" customHeight="false" outlineLevel="0" collapsed="false">
      <c r="A92" s="1" t="s">
        <v>91</v>
      </c>
      <c r="G92" s="6" t="n">
        <v>15000</v>
      </c>
    </row>
    <row r="93" customFormat="false" ht="12" hidden="false" customHeight="false" outlineLevel="0" collapsed="false">
      <c r="G93" s="2" t="n">
        <f aca="false">SUM(G83:G92)</f>
        <v>824558.8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.85"/>
    <col collapsed="false" customWidth="true" hidden="false" outlineLevel="0" max="7" min="5" style="2" width="7.7"/>
    <col collapsed="false" customWidth="true" hidden="false" outlineLevel="0" max="8" min="8" style="2" width="1.7"/>
    <col collapsed="false" customWidth="true" hidden="false" outlineLevel="0" max="11" min="9" style="2" width="7.7"/>
    <col collapsed="false" customWidth="true" hidden="false" outlineLevel="0" max="12" min="12" style="2" width="1.7"/>
    <col collapsed="false" customWidth="true" hidden="false" outlineLevel="0" max="15" min="13" style="2" width="7.7"/>
    <col collapsed="false" customWidth="true" hidden="false" outlineLevel="0" max="16" min="16" style="2" width="1.7"/>
    <col collapsed="false" customWidth="true" hidden="false" outlineLevel="0" max="18" min="17" style="2" width="7.7"/>
    <col collapsed="false" customWidth="true" hidden="false" outlineLevel="0" max="19" min="19" style="1" width="7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E1" s="16" t="s">
        <v>0</v>
      </c>
      <c r="F1" s="16" t="s">
        <v>1</v>
      </c>
      <c r="G1" s="16" t="s">
        <v>67</v>
      </c>
      <c r="H1" s="16"/>
      <c r="I1" s="16" t="s">
        <v>0</v>
      </c>
      <c r="J1" s="16" t="s">
        <v>1</v>
      </c>
      <c r="K1" s="16" t="s">
        <v>67</v>
      </c>
      <c r="L1" s="16"/>
      <c r="M1" s="16" t="s">
        <v>0</v>
      </c>
      <c r="N1" s="16" t="s">
        <v>1</v>
      </c>
      <c r="O1" s="16" t="s">
        <v>67</v>
      </c>
      <c r="P1" s="3"/>
      <c r="Q1" s="16" t="s">
        <v>0</v>
      </c>
      <c r="R1" s="16" t="s">
        <v>1</v>
      </c>
      <c r="S1" s="16" t="s">
        <v>67</v>
      </c>
    </row>
    <row r="2" customFormat="false" ht="12" hidden="false" customHeight="false" outlineLevel="0" collapsed="false">
      <c r="E2" s="17" t="s">
        <v>2</v>
      </c>
      <c r="F2" s="17" t="s">
        <v>2</v>
      </c>
      <c r="G2" s="17" t="s">
        <v>2</v>
      </c>
      <c r="H2" s="17"/>
      <c r="I2" s="17" t="s">
        <v>68</v>
      </c>
      <c r="J2" s="17" t="s">
        <v>68</v>
      </c>
      <c r="K2" s="17" t="s">
        <v>68</v>
      </c>
      <c r="L2" s="17"/>
      <c r="M2" s="17" t="s">
        <v>69</v>
      </c>
      <c r="N2" s="17" t="s">
        <v>69</v>
      </c>
      <c r="O2" s="17" t="s">
        <v>69</v>
      </c>
      <c r="P2" s="4"/>
      <c r="Q2" s="17" t="s">
        <v>3</v>
      </c>
      <c r="R2" s="17" t="s">
        <v>3</v>
      </c>
      <c r="S2" s="17" t="s">
        <v>3</v>
      </c>
    </row>
    <row r="3" customFormat="false" ht="12" hidden="false" customHeight="false" outlineLevel="0" collapsed="false">
      <c r="A3" s="5" t="s">
        <v>4</v>
      </c>
    </row>
    <row r="4" customFormat="false" ht="12" hidden="false" customHeight="false" outlineLevel="0" collapsed="false">
      <c r="A4" s="1" t="s">
        <v>5</v>
      </c>
    </row>
    <row r="6" customFormat="false" ht="12" hidden="false" customHeight="false" outlineLevel="0" collapsed="false">
      <c r="A6" s="1" t="s">
        <v>7</v>
      </c>
      <c r="E6" s="2" t="n">
        <v>0</v>
      </c>
      <c r="F6" s="2" t="n">
        <f aca="false">ROUND(SUM(8173*1.03*1),0)</f>
        <v>8418</v>
      </c>
      <c r="I6" s="2" t="n">
        <f aca="false">E6*1.03</f>
        <v>0</v>
      </c>
      <c r="J6" s="2" t="n">
        <f aca="false">F6*1.03</f>
        <v>8670.54</v>
      </c>
      <c r="M6" s="2" t="n">
        <f aca="false">I6*1.03</f>
        <v>0</v>
      </c>
      <c r="N6" s="2" t="n">
        <f aca="false">J6*1.03</f>
        <v>8930.6562</v>
      </c>
      <c r="Q6" s="2" t="n">
        <f aca="false">M6+I6+E6</f>
        <v>0</v>
      </c>
      <c r="R6" s="2" t="n">
        <f aca="false">N6+J6+F6</f>
        <v>26019.1962</v>
      </c>
      <c r="S6" s="2" t="n">
        <f aca="false">O6+K6+G6</f>
        <v>0</v>
      </c>
    </row>
    <row r="7" customFormat="false" ht="12" hidden="false" customHeight="false" outlineLevel="0" collapsed="false">
      <c r="A7" s="1" t="s">
        <v>92</v>
      </c>
      <c r="F7" s="2" t="n">
        <f aca="false">ROUND(SUM(8173*1.03*0.3*9),0)</f>
        <v>22729</v>
      </c>
      <c r="J7" s="2" t="n">
        <f aca="false">F7*1.03</f>
        <v>23410.87</v>
      </c>
      <c r="N7" s="2" t="n">
        <f aca="false">J7*1.03</f>
        <v>24113.1961</v>
      </c>
      <c r="Q7" s="2" t="n">
        <f aca="false">M7+I7+E7</f>
        <v>0</v>
      </c>
      <c r="R7" s="2" t="n">
        <f aca="false">N7+J7+F7</f>
        <v>70253.0661</v>
      </c>
      <c r="S7" s="2" t="n">
        <f aca="false">O7+K7+G7</f>
        <v>0</v>
      </c>
    </row>
    <row r="9" customFormat="false" ht="12" hidden="false" customHeight="false" outlineLevel="0" collapsed="false">
      <c r="A9" s="1" t="s">
        <v>9</v>
      </c>
    </row>
    <row r="11" customFormat="false" ht="12" hidden="false" customHeight="false" outlineLevel="0" collapsed="false">
      <c r="A11" s="1" t="s">
        <v>7</v>
      </c>
      <c r="E11" s="2" t="n">
        <v>0</v>
      </c>
      <c r="F11" s="2" t="n">
        <f aca="false">ROUND(SUM(6500*1.03*1),0)</f>
        <v>6695</v>
      </c>
      <c r="I11" s="2" t="n">
        <f aca="false">E11*1.03</f>
        <v>0</v>
      </c>
      <c r="J11" s="2" t="n">
        <f aca="false">F11*1.03</f>
        <v>6895.85</v>
      </c>
      <c r="M11" s="2" t="n">
        <f aca="false">I11*1.03</f>
        <v>0</v>
      </c>
      <c r="N11" s="2" t="n">
        <f aca="false">J11*1.03</f>
        <v>7102.7255</v>
      </c>
      <c r="Q11" s="2" t="n">
        <f aca="false">M11+I11+E11</f>
        <v>0</v>
      </c>
      <c r="R11" s="2" t="n">
        <f aca="false">N11+J11+F11</f>
        <v>20693.5755</v>
      </c>
      <c r="S11" s="2" t="n">
        <f aca="false">O11+K11+G11</f>
        <v>0</v>
      </c>
    </row>
    <row r="12" customFormat="false" ht="12" hidden="false" customHeight="false" outlineLevel="0" collapsed="false">
      <c r="A12" s="1" t="s">
        <v>92</v>
      </c>
      <c r="F12" s="2" t="n">
        <f aca="false">ROUND(SUM(6500*1.03*0.3*9),0)</f>
        <v>18077</v>
      </c>
      <c r="J12" s="2" t="n">
        <f aca="false">F12*1.05</f>
        <v>18980.85</v>
      </c>
      <c r="N12" s="2" t="n">
        <f aca="false">J12*1.03</f>
        <v>19550.2755</v>
      </c>
      <c r="Q12" s="2" t="n">
        <f aca="false">M12+I12+E12</f>
        <v>0</v>
      </c>
      <c r="R12" s="2" t="n">
        <f aca="false">N12+J12+F12</f>
        <v>56608.1255</v>
      </c>
      <c r="S12" s="2" t="n">
        <f aca="false">O12+K12+G12</f>
        <v>0</v>
      </c>
    </row>
    <row r="14" customFormat="false" ht="12" hidden="false" customHeight="false" outlineLevel="0" collapsed="false">
      <c r="A14" s="1" t="s">
        <v>11</v>
      </c>
    </row>
    <row r="15" customFormat="false" ht="12" hidden="false" customHeight="false" outlineLevel="0" collapsed="false">
      <c r="A15" s="1" t="s">
        <v>12</v>
      </c>
    </row>
    <row r="16" customFormat="false" ht="12" hidden="false" customHeight="false" outlineLevel="0" collapsed="false">
      <c r="A16" s="1" t="s">
        <v>13</v>
      </c>
      <c r="E16" s="2" t="n">
        <v>104000</v>
      </c>
      <c r="I16" s="2" t="n">
        <f aca="false">E16*1.03</f>
        <v>107120</v>
      </c>
      <c r="M16" s="2" t="n">
        <f aca="false">I16*1.03</f>
        <v>110333.6</v>
      </c>
      <c r="Q16" s="2" t="n">
        <f aca="false">M16+I16+E16</f>
        <v>321453.6</v>
      </c>
      <c r="R16" s="2" t="n">
        <f aca="false">N16+J16+F16</f>
        <v>0</v>
      </c>
      <c r="S16" s="2" t="n">
        <f aca="false">O16+K16+G16</f>
        <v>0</v>
      </c>
    </row>
    <row r="18" customFormat="false" ht="12" hidden="false" customHeight="false" outlineLevel="0" collapsed="false">
      <c r="A18" s="1" t="s">
        <v>70</v>
      </c>
    </row>
    <row r="19" customFormat="false" ht="12" hidden="false" customHeight="false" outlineLevel="0" collapsed="false">
      <c r="A19" s="1" t="s">
        <v>15</v>
      </c>
    </row>
    <row r="20" customFormat="false" ht="12" hidden="false" customHeight="false" outlineLevel="0" collapsed="false">
      <c r="A20" s="1" t="s">
        <v>16</v>
      </c>
      <c r="E20" s="2" t="n">
        <v>0</v>
      </c>
      <c r="F20" s="2" t="n">
        <v>0</v>
      </c>
      <c r="G20" s="2" t="n">
        <v>0</v>
      </c>
      <c r="I20" s="2" t="n">
        <f aca="false">E20*1.03</f>
        <v>0</v>
      </c>
      <c r="J20" s="2" t="n">
        <f aca="false">F20*1.05</f>
        <v>0</v>
      </c>
      <c r="K20" s="2" t="n">
        <f aca="false">G20*1.03</f>
        <v>0</v>
      </c>
      <c r="M20" s="2" t="n">
        <f aca="false">I20*1.03</f>
        <v>0</v>
      </c>
      <c r="N20" s="2" t="n">
        <f aca="false">J20*1.05</f>
        <v>0</v>
      </c>
      <c r="O20" s="2" t="n">
        <f aca="false">K20*1.03</f>
        <v>0</v>
      </c>
      <c r="Q20" s="2" t="n">
        <f aca="false">M20+I20+E20</f>
        <v>0</v>
      </c>
      <c r="R20" s="2" t="n">
        <f aca="false">N20+J20+F20</f>
        <v>0</v>
      </c>
      <c r="S20" s="2" t="n">
        <f aca="false">O20+K20+G20</f>
        <v>0</v>
      </c>
    </row>
    <row r="22" customFormat="false" ht="12" hidden="false" customHeight="false" outlineLevel="0" collapsed="false">
      <c r="A22" s="1" t="s">
        <v>17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93</v>
      </c>
      <c r="E24" s="2" t="n">
        <v>5000</v>
      </c>
      <c r="G24" s="2" t="n">
        <v>5000</v>
      </c>
      <c r="I24" s="2" t="n">
        <v>2700</v>
      </c>
      <c r="J24" s="2" t="n">
        <v>0</v>
      </c>
      <c r="K24" s="2" t="n">
        <v>8000</v>
      </c>
      <c r="M24" s="2" t="n">
        <v>1000</v>
      </c>
      <c r="N24" s="2" t="n">
        <v>0</v>
      </c>
      <c r="O24" s="2" t="n">
        <v>11000</v>
      </c>
      <c r="Q24" s="2" t="n">
        <f aca="false">M24+I24+E24</f>
        <v>8700</v>
      </c>
      <c r="R24" s="2" t="n">
        <f aca="false">N24+J24+F24</f>
        <v>0</v>
      </c>
      <c r="S24" s="2" t="n">
        <f aca="false">O24+K24+G24</f>
        <v>24000</v>
      </c>
    </row>
    <row r="26" customFormat="false" ht="12" hidden="false" customHeight="false" outlineLevel="0" collapsed="false">
      <c r="A26" s="1" t="s">
        <v>19</v>
      </c>
    </row>
    <row r="27" customFormat="false" ht="12" hidden="false" customHeight="false" outlineLevel="0" collapsed="false">
      <c r="A27" s="1" t="s">
        <v>94</v>
      </c>
    </row>
    <row r="28" customFormat="false" ht="12" hidden="false" customHeight="false" outlineLevel="0" collapsed="false">
      <c r="A28" s="1" t="s">
        <v>95</v>
      </c>
      <c r="E28" s="6" t="n">
        <v>8500</v>
      </c>
      <c r="F28" s="6"/>
      <c r="G28" s="6" t="n">
        <v>33500</v>
      </c>
      <c r="H28" s="6"/>
      <c r="I28" s="6" t="n">
        <v>6180</v>
      </c>
      <c r="J28" s="6" t="n">
        <f aca="false">4635+120+10+5+5</f>
        <v>4775</v>
      </c>
      <c r="K28" s="6" t="n">
        <v>32685</v>
      </c>
      <c r="L28" s="6"/>
      <c r="M28" s="6" t="n">
        <f aca="false">I28*1.03</f>
        <v>6365.4</v>
      </c>
      <c r="N28" s="6" t="n">
        <f aca="false">J28*1.03+24</f>
        <v>4942.25</v>
      </c>
      <c r="O28" s="6" t="n">
        <v>33861</v>
      </c>
      <c r="P28" s="6"/>
      <c r="Q28" s="6" t="n">
        <f aca="false">M28+I28+E28</f>
        <v>21045.4</v>
      </c>
      <c r="R28" s="6" t="n">
        <f aca="false">N28+J28+F28</f>
        <v>9717.25</v>
      </c>
      <c r="S28" s="6" t="n">
        <f aca="false">O28+K28+G28</f>
        <v>100046</v>
      </c>
    </row>
    <row r="29" customFormat="false" ht="12" hidden="false" customHeight="false" outlineLevel="0" collapsed="false">
      <c r="A29" s="1" t="s">
        <v>21</v>
      </c>
      <c r="E29" s="2" t="n">
        <f aca="false">SUM(E6:E28)</f>
        <v>117500</v>
      </c>
      <c r="F29" s="2" t="n">
        <f aca="false">SUM(F6:F28)</f>
        <v>55919</v>
      </c>
      <c r="G29" s="2" t="n">
        <f aca="false">SUM(G6:G28)</f>
        <v>38500</v>
      </c>
      <c r="I29" s="2" t="n">
        <f aca="false">SUM(I6:I28)</f>
        <v>116000</v>
      </c>
      <c r="J29" s="2" t="n">
        <f aca="false">SUM(J6:J28)</f>
        <v>62733.11</v>
      </c>
      <c r="K29" s="2" t="n">
        <f aca="false">SUM(K6:K28)</f>
        <v>40685</v>
      </c>
      <c r="M29" s="2" t="n">
        <f aca="false">SUM(M6:M28)</f>
        <v>117699</v>
      </c>
      <c r="N29" s="2" t="n">
        <f aca="false">SUM(N6:N28)</f>
        <v>64639.1033</v>
      </c>
      <c r="O29" s="2" t="n">
        <f aca="false">SUM(O6:O28)</f>
        <v>44861</v>
      </c>
      <c r="Q29" s="2" t="n">
        <f aca="false">M29+I29+E29</f>
        <v>351199</v>
      </c>
      <c r="R29" s="2" t="n">
        <f aca="false">N29+J29+F29</f>
        <v>183291.2133</v>
      </c>
      <c r="S29" s="2" t="n">
        <f aca="false">O29+K29+G29</f>
        <v>124046</v>
      </c>
    </row>
    <row r="31" customFormat="false" ht="12" hidden="false" customHeight="false" outlineLevel="0" collapsed="false">
      <c r="A31" s="5" t="s">
        <v>22</v>
      </c>
    </row>
    <row r="32" customFormat="false" ht="12" hidden="false" customHeight="false" outlineLevel="0" collapsed="false">
      <c r="A32" s="1" t="s">
        <v>74</v>
      </c>
      <c r="E32" s="2" t="n">
        <f aca="false">ROUND(SUM((E12+E11+E7+E6+E16)*0.3274),0)</f>
        <v>34050</v>
      </c>
      <c r="F32" s="2" t="n">
        <f aca="false">ROUND(SUM((F12+F11+F7+F6+F16)*0.3274),0)</f>
        <v>18308</v>
      </c>
      <c r="G32" s="2" t="n">
        <f aca="false">ROUND(SUM((G12+G11+G7+G6+G16)*0.3274),0)</f>
        <v>0</v>
      </c>
      <c r="I32" s="2" t="n">
        <f aca="false">ROUND(SUM((I12+I11+I7+I6+I16)*0.3438),0)</f>
        <v>36828</v>
      </c>
      <c r="J32" s="2" t="n">
        <f aca="false">ROUND(SUM((J12+J11+J7+J6+J16)*0.3438),0)</f>
        <v>19926</v>
      </c>
      <c r="K32" s="2" t="n">
        <f aca="false">ROUND(SUM((K12+K11+K7+K6+K16)*0.3438),0)</f>
        <v>0</v>
      </c>
      <c r="M32" s="2" t="n">
        <f aca="false">ROUND(SUM((M12+M11+M7+M6+M16)*0.361),0)</f>
        <v>39830</v>
      </c>
      <c r="N32" s="2" t="n">
        <f aca="false">ROUND(SUM((N12+N11+N7+N6+N16)*0.361),0)</f>
        <v>21551</v>
      </c>
      <c r="O32" s="2" t="n">
        <f aca="false">ROUND(SUM((O12+O11+O7+O6+O16)*0.361),0)</f>
        <v>0</v>
      </c>
      <c r="Q32" s="2" t="n">
        <f aca="false">M32+I32+E32</f>
        <v>110708</v>
      </c>
      <c r="R32" s="2" t="n">
        <f aca="false">N32+J32+F32</f>
        <v>59785</v>
      </c>
      <c r="S32" s="2" t="n">
        <f aca="false">O32+K32+G32</f>
        <v>0</v>
      </c>
    </row>
    <row r="33" customFormat="false" ht="12" hidden="false" customHeight="false" outlineLevel="0" collapsed="false">
      <c r="A33" s="1" t="s">
        <v>75</v>
      </c>
      <c r="E33" s="2" t="n">
        <f aca="false">E20*0.1831</f>
        <v>0</v>
      </c>
      <c r="F33" s="2" t="n">
        <f aca="false">F20*0.1831</f>
        <v>0</v>
      </c>
      <c r="G33" s="2" t="n">
        <f aca="false">G20*0.1831</f>
        <v>0</v>
      </c>
      <c r="I33" s="2" t="n">
        <f aca="false">I20*0.1923</f>
        <v>0</v>
      </c>
      <c r="J33" s="2" t="n">
        <f aca="false">J20*0.1923</f>
        <v>0</v>
      </c>
      <c r="K33" s="2" t="n">
        <f aca="false">K20*0.1923</f>
        <v>0</v>
      </c>
      <c r="M33" s="2" t="n">
        <f aca="false">M20*0.2019</f>
        <v>0</v>
      </c>
      <c r="N33" s="2" t="n">
        <f aca="false">N20*0.2019</f>
        <v>0</v>
      </c>
      <c r="O33" s="2" t="n">
        <f aca="false">O20*0.2019</f>
        <v>0</v>
      </c>
      <c r="Q33" s="2" t="n">
        <f aca="false">M33+I33+E33</f>
        <v>0</v>
      </c>
      <c r="R33" s="2" t="n">
        <f aca="false">N33+J33+F33</f>
        <v>0</v>
      </c>
      <c r="S33" s="2" t="n">
        <f aca="false">O33+K33+G33</f>
        <v>0</v>
      </c>
    </row>
    <row r="34" customFormat="false" ht="12" hidden="false" customHeight="false" outlineLevel="0" collapsed="false">
      <c r="A34" s="1" t="s">
        <v>76</v>
      </c>
      <c r="E34" s="2" t="n">
        <f aca="false">ROUND(SUM(E24*0.3795),0)</f>
        <v>1898</v>
      </c>
      <c r="F34" s="2" t="n">
        <f aca="false">ROUND(SUM(F24*0.3795),0)</f>
        <v>0</v>
      </c>
      <c r="G34" s="2" t="n">
        <f aca="false">ROUND(SUM(G24*0.3795),0)</f>
        <v>1898</v>
      </c>
      <c r="I34" s="2" t="n">
        <f aca="false">ROUND(SUM(I24*0.3985),0)</f>
        <v>1076</v>
      </c>
      <c r="J34" s="2" t="n">
        <f aca="false">ROUND(SUM(J24*0.3985),0)</f>
        <v>0</v>
      </c>
      <c r="K34" s="2" t="n">
        <f aca="false">ROUND(SUM(K24*0.3985),0)</f>
        <v>3188</v>
      </c>
      <c r="M34" s="2" t="n">
        <f aca="false">ROUND(SUM(M24*0.4184),0)</f>
        <v>418</v>
      </c>
      <c r="N34" s="2" t="n">
        <f aca="false">ROUND(SUM(N24*0.4184),0)</f>
        <v>0</v>
      </c>
      <c r="O34" s="2" t="n">
        <f aca="false">ROUND(SUM(O24*0.4184),0)</f>
        <v>4602</v>
      </c>
      <c r="Q34" s="2" t="n">
        <f aca="false">M34+I34+E34</f>
        <v>3392</v>
      </c>
      <c r="R34" s="2" t="n">
        <f aca="false">N34+J34+F34</f>
        <v>0</v>
      </c>
      <c r="S34" s="2" t="n">
        <f aca="false">O34+K34+G34</f>
        <v>9688</v>
      </c>
    </row>
    <row r="35" customFormat="false" ht="12" hidden="false" customHeight="false" outlineLevel="0" collapsed="false">
      <c r="A35" s="1" t="s">
        <v>77</v>
      </c>
      <c r="E35" s="6" t="n">
        <f aca="false">ROUND(SUM(E28*0.01),0)</f>
        <v>85</v>
      </c>
      <c r="F35" s="6" t="n">
        <f aca="false">ROUND(SUM(F28*0.01),0)</f>
        <v>0</v>
      </c>
      <c r="G35" s="6" t="n">
        <f aca="false">ROUND(SUM(G28*0.01),0)</f>
        <v>335</v>
      </c>
      <c r="H35" s="6"/>
      <c r="I35" s="6" t="n">
        <f aca="false">ROUND(SUM(I28*0.015),0)</f>
        <v>93</v>
      </c>
      <c r="J35" s="6" t="n">
        <f aca="false">ROUND(SUM(J28*0.015),0)</f>
        <v>72</v>
      </c>
      <c r="K35" s="6" t="n">
        <f aca="false">ROUND(SUM(K28*0.015),0)</f>
        <v>490</v>
      </c>
      <c r="L35" s="6"/>
      <c r="M35" s="6" t="n">
        <f aca="false">ROUND(SUM(M28*0.01),0)</f>
        <v>64</v>
      </c>
      <c r="N35" s="6" t="n">
        <f aca="false">ROUND(SUM(N28*0.01),0)</f>
        <v>49</v>
      </c>
      <c r="O35" s="6" t="n">
        <f aca="false">ROUND(SUM(O28*0.01),0)</f>
        <v>339</v>
      </c>
      <c r="P35" s="6"/>
      <c r="Q35" s="6" t="n">
        <f aca="false">M35+I35+E35</f>
        <v>242</v>
      </c>
      <c r="R35" s="6" t="n">
        <f aca="false">N35+J35+F35</f>
        <v>121</v>
      </c>
      <c r="S35" s="6" t="n">
        <f aca="false">O35+K35+G35</f>
        <v>1164</v>
      </c>
    </row>
    <row r="36" customFormat="false" ht="12" hidden="false" customHeight="false" outlineLevel="0" collapsed="false">
      <c r="A36" s="1" t="s">
        <v>26</v>
      </c>
      <c r="E36" s="2" t="n">
        <f aca="false">SUM(E32:E35)</f>
        <v>36033</v>
      </c>
      <c r="F36" s="2" t="n">
        <f aca="false">SUM(F32:F35)</f>
        <v>18308</v>
      </c>
      <c r="G36" s="2" t="n">
        <f aca="false">SUM(G32:G35)</f>
        <v>2233</v>
      </c>
      <c r="I36" s="2" t="n">
        <f aca="false">SUM(I32:I35)</f>
        <v>37997</v>
      </c>
      <c r="J36" s="2" t="n">
        <f aca="false">SUM(J32:J35)</f>
        <v>19998</v>
      </c>
      <c r="K36" s="2" t="n">
        <f aca="false">SUM(K32:K35)</f>
        <v>3678</v>
      </c>
      <c r="M36" s="2" t="n">
        <f aca="false">SUM(M32:M35)</f>
        <v>40312</v>
      </c>
      <c r="N36" s="2" t="n">
        <f aca="false">SUM(N32:N35)</f>
        <v>21600</v>
      </c>
      <c r="O36" s="2" t="n">
        <f aca="false">SUM(O32:O35)</f>
        <v>4941</v>
      </c>
      <c r="Q36" s="2" t="n">
        <f aca="false">M36+I36+E36</f>
        <v>114342</v>
      </c>
      <c r="R36" s="2" t="n">
        <f aca="false">N36+J36+F36</f>
        <v>59906</v>
      </c>
      <c r="S36" s="2" t="n">
        <f aca="false">O36+K36+G36</f>
        <v>10852</v>
      </c>
    </row>
    <row r="38" customFormat="false" ht="12" hidden="false" customHeight="false" outlineLevel="0" collapsed="false">
      <c r="A38" s="7" t="s">
        <v>27</v>
      </c>
      <c r="E38" s="8" t="n">
        <f aca="false">E36+E29</f>
        <v>153533</v>
      </c>
      <c r="F38" s="8" t="n">
        <f aca="false">F36+F29</f>
        <v>74227</v>
      </c>
      <c r="G38" s="8" t="n">
        <f aca="false">G36+G29</f>
        <v>40733</v>
      </c>
      <c r="H38" s="8"/>
      <c r="I38" s="8" t="n">
        <f aca="false">I36+I29</f>
        <v>153997</v>
      </c>
      <c r="J38" s="8" t="n">
        <f aca="false">J36+J29</f>
        <v>82731.11</v>
      </c>
      <c r="K38" s="8" t="n">
        <f aca="false">K36+K29</f>
        <v>44363</v>
      </c>
      <c r="L38" s="8"/>
      <c r="M38" s="8" t="n">
        <f aca="false">M36+M29</f>
        <v>158011</v>
      </c>
      <c r="N38" s="8" t="n">
        <f aca="false">N36+N29</f>
        <v>86239.1033</v>
      </c>
      <c r="O38" s="8" t="n">
        <f aca="false">O36+O29</f>
        <v>49802</v>
      </c>
      <c r="P38" s="8"/>
      <c r="Q38" s="8" t="n">
        <f aca="false">M38+I38+E38</f>
        <v>465541</v>
      </c>
      <c r="R38" s="8" t="n">
        <f aca="false">N38+J38+F38</f>
        <v>243197.2133</v>
      </c>
      <c r="S38" s="8" t="n">
        <f aca="false">O38+K38+G38</f>
        <v>134898</v>
      </c>
    </row>
    <row r="39" customFormat="false" ht="12" hidden="false" customHeight="false" outlineLevel="0" collapsed="false">
      <c r="A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</row>
    <row r="40" customFormat="false" ht="12" hidden="false" customHeight="false" outlineLevel="0" collapsed="false">
      <c r="A40" s="9" t="s">
        <v>28</v>
      </c>
    </row>
    <row r="41" customFormat="false" ht="12" hidden="false" customHeight="false" outlineLevel="0" collapsed="false">
      <c r="A41" s="1" t="s">
        <v>29</v>
      </c>
      <c r="E41" s="2" t="n">
        <v>9000</v>
      </c>
      <c r="F41" s="2" t="n">
        <v>23121</v>
      </c>
      <c r="G41" s="2" t="n">
        <v>28000</v>
      </c>
      <c r="I41" s="2" t="n">
        <v>9000</v>
      </c>
      <c r="J41" s="2" t="n">
        <v>29000</v>
      </c>
      <c r="K41" s="2" t="n">
        <v>25000</v>
      </c>
      <c r="M41" s="2" t="n">
        <v>5000</v>
      </c>
      <c r="N41" s="2" t="n">
        <v>24000</v>
      </c>
      <c r="O41" s="2" t="n">
        <v>20000</v>
      </c>
      <c r="Q41" s="2" t="n">
        <f aca="false">M41+I41+E41</f>
        <v>23000</v>
      </c>
      <c r="R41" s="2" t="n">
        <f aca="false">N41+J41+F41</f>
        <v>76121</v>
      </c>
      <c r="S41" s="2" t="n">
        <f aca="false">O41+K41+G41</f>
        <v>73000</v>
      </c>
    </row>
    <row r="42" customFormat="false" ht="12" hidden="false" customHeight="false" outlineLevel="0" collapsed="false">
      <c r="A42" s="1" t="s">
        <v>30</v>
      </c>
      <c r="E42" s="6"/>
      <c r="F42" s="6" t="n">
        <v>700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 t="n">
        <f aca="false">M42+I42+E42</f>
        <v>0</v>
      </c>
      <c r="R42" s="6" t="n">
        <f aca="false">N42+J42+F42</f>
        <v>7000</v>
      </c>
      <c r="S42" s="6" t="n">
        <f aca="false">O42+K42+G42</f>
        <v>0</v>
      </c>
    </row>
    <row r="43" s="7" customFormat="true" ht="12" hidden="false" customHeight="false" outlineLevel="0" collapsed="false">
      <c r="A43" s="7" t="s">
        <v>31</v>
      </c>
      <c r="E43" s="8" t="n">
        <f aca="false">SUM(E41:E42)</f>
        <v>9000</v>
      </c>
      <c r="F43" s="8" t="n">
        <f aca="false">SUM(F41:F42)</f>
        <v>30121</v>
      </c>
      <c r="G43" s="8" t="n">
        <f aca="false">SUM(G41:G42)</f>
        <v>28000</v>
      </c>
      <c r="H43" s="8"/>
      <c r="I43" s="8" t="n">
        <f aca="false">SUM(I41:I42)</f>
        <v>9000</v>
      </c>
      <c r="J43" s="8" t="n">
        <f aca="false">SUM(J41:J42)</f>
        <v>29000</v>
      </c>
      <c r="K43" s="8" t="n">
        <f aca="false">SUM(K41:K42)</f>
        <v>25000</v>
      </c>
      <c r="L43" s="8"/>
      <c r="M43" s="8" t="n">
        <f aca="false">SUM(M41:M42)</f>
        <v>5000</v>
      </c>
      <c r="N43" s="8" t="n">
        <f aca="false">SUM(N41:N42)</f>
        <v>24000</v>
      </c>
      <c r="O43" s="8" t="n">
        <f aca="false">SUM(O41:O42)</f>
        <v>20000</v>
      </c>
      <c r="P43" s="8"/>
      <c r="Q43" s="8" t="n">
        <f aca="false">M43+I43+E43</f>
        <v>23000</v>
      </c>
      <c r="R43" s="8" t="n">
        <f aca="false">N43+J43+F43</f>
        <v>83121</v>
      </c>
      <c r="S43" s="8" t="n">
        <f aca="false">O43+K43+G43</f>
        <v>73000</v>
      </c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5" t="s">
        <v>32</v>
      </c>
    </row>
    <row r="46" customFormat="false" ht="12" hidden="false" customHeight="false" outlineLevel="0" collapsed="false">
      <c r="A46" s="1" t="s">
        <v>33</v>
      </c>
    </row>
    <row r="47" customFormat="false" ht="12" hidden="false" customHeight="false" outlineLevel="0" collapsed="false">
      <c r="A47" s="1" t="s">
        <v>34</v>
      </c>
    </row>
    <row r="48" customFormat="false" ht="12" hidden="false" customHeight="false" outlineLevel="0" collapsed="false">
      <c r="A48" s="1" t="s">
        <v>35</v>
      </c>
      <c r="E48" s="2" t="n">
        <v>4000</v>
      </c>
      <c r="G48" s="2" t="n">
        <v>5000</v>
      </c>
      <c r="I48" s="2" t="n">
        <v>4000</v>
      </c>
      <c r="K48" s="2" t="n">
        <v>5000</v>
      </c>
      <c r="M48" s="2" t="n">
        <v>4000</v>
      </c>
      <c r="O48" s="2" t="n">
        <v>5000</v>
      </c>
      <c r="Q48" s="2" t="n">
        <f aca="false">M48+I48+E48</f>
        <v>12000</v>
      </c>
      <c r="R48" s="2" t="n">
        <f aca="false">N48+J48+F48</f>
        <v>0</v>
      </c>
      <c r="S48" s="2" t="n">
        <f aca="false">O48+K48+G48</f>
        <v>15000</v>
      </c>
    </row>
    <row r="49" customFormat="false" ht="12" hidden="false" customHeight="false" outlineLevel="0" collapsed="false">
      <c r="A49" s="1" t="s">
        <v>36</v>
      </c>
      <c r="E49" s="2" t="n">
        <v>3000</v>
      </c>
      <c r="G49" s="2" t="n">
        <v>2000</v>
      </c>
      <c r="I49" s="2" t="n">
        <v>3000</v>
      </c>
      <c r="K49" s="2" t="n">
        <v>2000</v>
      </c>
      <c r="M49" s="2" t="n">
        <v>3000</v>
      </c>
      <c r="N49" s="8"/>
      <c r="O49" s="8" t="n">
        <v>2000</v>
      </c>
      <c r="P49" s="8"/>
      <c r="Q49" s="2" t="n">
        <f aca="false">M49+I49+E49</f>
        <v>9000</v>
      </c>
      <c r="R49" s="2" t="n">
        <f aca="false">N49+J49+F49</f>
        <v>0</v>
      </c>
      <c r="S49" s="2" t="n">
        <f aca="false">O49+K49+G49</f>
        <v>6000</v>
      </c>
    </row>
    <row r="50" customFormat="false" ht="12" hidden="false" customHeight="false" outlineLevel="0" collapsed="false">
      <c r="A50" s="1" t="s">
        <v>37</v>
      </c>
      <c r="N50" s="8"/>
      <c r="O50" s="8"/>
      <c r="P50" s="8"/>
      <c r="S50" s="2"/>
    </row>
    <row r="51" customFormat="false" ht="12" hidden="false" customHeight="false" outlineLevel="0" collapsed="false">
      <c r="A51" s="1" t="s">
        <v>78</v>
      </c>
      <c r="E51" s="6"/>
      <c r="F51" s="6"/>
      <c r="G51" s="6" t="n">
        <v>2000</v>
      </c>
      <c r="H51" s="6"/>
      <c r="I51" s="6"/>
      <c r="J51" s="6"/>
      <c r="K51" s="6" t="n">
        <v>2000</v>
      </c>
      <c r="L51" s="6"/>
      <c r="M51" s="6"/>
      <c r="N51" s="6"/>
      <c r="O51" s="6" t="n">
        <v>2000</v>
      </c>
      <c r="P51" s="18"/>
      <c r="Q51" s="6"/>
      <c r="R51" s="6"/>
      <c r="S51" s="6" t="n">
        <f aca="false">O51+K51+G51</f>
        <v>6000</v>
      </c>
    </row>
    <row r="52" s="7" customFormat="true" ht="12" hidden="false" customHeight="false" outlineLevel="0" collapsed="false">
      <c r="A52" s="7" t="s">
        <v>38</v>
      </c>
      <c r="E52" s="10" t="n">
        <f aca="false">SUM(E48:E51)</f>
        <v>7000</v>
      </c>
      <c r="F52" s="10" t="n">
        <f aca="false">SUM(F48:F51)</f>
        <v>0</v>
      </c>
      <c r="G52" s="10" t="n">
        <f aca="false">SUM(G48:G51)</f>
        <v>9000</v>
      </c>
      <c r="H52" s="10"/>
      <c r="I52" s="10" t="n">
        <f aca="false">SUM(I48:I51)</f>
        <v>7000</v>
      </c>
      <c r="J52" s="10" t="n">
        <f aca="false">SUM(J48:J51)</f>
        <v>0</v>
      </c>
      <c r="K52" s="10" t="n">
        <f aca="false">SUM(K48:K51)</f>
        <v>9000</v>
      </c>
      <c r="L52" s="10"/>
      <c r="M52" s="10" t="n">
        <f aca="false">SUM(M48:M51)</f>
        <v>7000</v>
      </c>
      <c r="N52" s="10" t="n">
        <f aca="false">SUM(N48:N51)</f>
        <v>0</v>
      </c>
      <c r="O52" s="10" t="n">
        <f aca="false">SUM(O48:O51)</f>
        <v>9000</v>
      </c>
      <c r="P52" s="10"/>
      <c r="Q52" s="10" t="n">
        <f aca="false">M52+I52+E52</f>
        <v>21000</v>
      </c>
      <c r="R52" s="10" t="n">
        <f aca="false">N52+J52+F52</f>
        <v>0</v>
      </c>
      <c r="S52" s="8" t="n">
        <f aca="false">O52+K52+G52</f>
        <v>27000</v>
      </c>
    </row>
    <row r="53" customFormat="false" ht="12" hidden="false" customHeight="false" outlineLevel="0" collapsed="false"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</row>
    <row r="54" customFormat="false" ht="12" hidden="false" customHeight="false" outlineLevel="0" collapsed="false">
      <c r="A54" s="5" t="s">
        <v>39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</row>
    <row r="55" customFormat="false" ht="12" hidden="false" customHeight="false" outlineLevel="0" collapsed="false">
      <c r="A55" s="1" t="s">
        <v>40</v>
      </c>
      <c r="E55" s="2" t="n">
        <v>4000</v>
      </c>
      <c r="I55" s="2" t="n">
        <v>4000</v>
      </c>
      <c r="M55" s="2" t="n">
        <v>4000</v>
      </c>
      <c r="Q55" s="2" t="n">
        <f aca="false">M55+I55+E55</f>
        <v>12000</v>
      </c>
      <c r="R55" s="2" t="n">
        <f aca="false">N55+J55+F55</f>
        <v>0</v>
      </c>
      <c r="S55" s="2" t="n">
        <f aca="false">O55+K55+G55</f>
        <v>0</v>
      </c>
    </row>
    <row r="56" customFormat="false" ht="12" hidden="false" customHeight="false" outlineLevel="0" collapsed="false">
      <c r="A56" s="1" t="s">
        <v>41</v>
      </c>
      <c r="E56" s="2" t="n">
        <v>3500</v>
      </c>
      <c r="I56" s="2" t="n">
        <v>3500</v>
      </c>
      <c r="M56" s="2" t="n">
        <v>3500</v>
      </c>
      <c r="Q56" s="2" t="n">
        <f aca="false">M56+I56+E56</f>
        <v>10500</v>
      </c>
      <c r="R56" s="2" t="n">
        <f aca="false">N56+J56+F56</f>
        <v>0</v>
      </c>
      <c r="S56" s="2" t="n">
        <f aca="false">O56+K56+G56</f>
        <v>0</v>
      </c>
    </row>
    <row r="57" customFormat="false" ht="12" hidden="false" customHeight="false" outlineLevel="0" collapsed="false">
      <c r="A57" s="1" t="s">
        <v>79</v>
      </c>
      <c r="E57" s="2" t="n">
        <v>1000</v>
      </c>
      <c r="I57" s="2" t="n">
        <v>1000</v>
      </c>
      <c r="M57" s="2" t="n">
        <v>1000</v>
      </c>
      <c r="Q57" s="2" t="n">
        <f aca="false">M57+I57+E57</f>
        <v>3000</v>
      </c>
      <c r="R57" s="2" t="n">
        <f aca="false">N57+J57+F57</f>
        <v>0</v>
      </c>
      <c r="S57" s="2" t="n">
        <f aca="false">O57+K57+G57</f>
        <v>0</v>
      </c>
    </row>
    <row r="58" customFormat="false" ht="12" hidden="false" customHeight="false" outlineLevel="0" collapsed="false">
      <c r="A58" s="1" t="s">
        <v>80</v>
      </c>
      <c r="E58" s="2" t="n">
        <v>0</v>
      </c>
      <c r="G58" s="2" t="n">
        <v>0</v>
      </c>
      <c r="K58" s="2" t="n">
        <v>0</v>
      </c>
      <c r="M58" s="2" t="n">
        <v>0</v>
      </c>
      <c r="N58" s="8"/>
      <c r="O58" s="2" t="n">
        <v>1000</v>
      </c>
      <c r="P58" s="8"/>
      <c r="Q58" s="2" t="n">
        <f aca="false">M58+I58+E58</f>
        <v>0</v>
      </c>
      <c r="R58" s="2" t="n">
        <f aca="false">N58+J58+F58</f>
        <v>0</v>
      </c>
      <c r="S58" s="2" t="n">
        <f aca="false">O58+K58+G58</f>
        <v>1000</v>
      </c>
    </row>
    <row r="59" customFormat="false" ht="12" hidden="false" customHeight="false" outlineLevel="0" collapsed="false">
      <c r="A59" s="1" t="s">
        <v>43</v>
      </c>
      <c r="E59" s="6" t="n">
        <v>2000</v>
      </c>
      <c r="F59" s="6"/>
      <c r="G59" s="6" t="n">
        <v>1000</v>
      </c>
      <c r="H59" s="6"/>
      <c r="I59" s="6" t="n">
        <v>2000</v>
      </c>
      <c r="J59" s="6"/>
      <c r="K59" s="6" t="n">
        <v>1000</v>
      </c>
      <c r="L59" s="6"/>
      <c r="M59" s="6" t="n">
        <v>2000</v>
      </c>
      <c r="N59" s="6"/>
      <c r="O59" s="6" t="n">
        <v>0</v>
      </c>
      <c r="P59" s="6"/>
      <c r="Q59" s="6" t="n">
        <f aca="false">M59+I59+E59</f>
        <v>6000</v>
      </c>
      <c r="R59" s="6" t="n">
        <f aca="false">N59+J59+F59</f>
        <v>0</v>
      </c>
      <c r="S59" s="6" t="n">
        <f aca="false">O59+K59+G59</f>
        <v>2000</v>
      </c>
    </row>
    <row r="60" s="7" customFormat="true" ht="12" hidden="false" customHeight="false" outlineLevel="0" collapsed="false">
      <c r="A60" s="7" t="s">
        <v>44</v>
      </c>
      <c r="E60" s="8" t="n">
        <f aca="false">SUM(E55:E59)</f>
        <v>10500</v>
      </c>
      <c r="F60" s="8" t="n">
        <f aca="false">SUM(F55:F59)</f>
        <v>0</v>
      </c>
      <c r="G60" s="8" t="n">
        <f aca="false">SUM(G55:G59)</f>
        <v>1000</v>
      </c>
      <c r="H60" s="8"/>
      <c r="I60" s="8" t="n">
        <f aca="false">SUM(I55:I59)</f>
        <v>10500</v>
      </c>
      <c r="J60" s="8" t="n">
        <f aca="false">SUM(J55:J59)</f>
        <v>0</v>
      </c>
      <c r="K60" s="8" t="n">
        <f aca="false">SUM(K55:K59)</f>
        <v>1000</v>
      </c>
      <c r="L60" s="8"/>
      <c r="M60" s="8" t="n">
        <f aca="false">SUM(M55:M59)</f>
        <v>10500</v>
      </c>
      <c r="N60" s="8" t="n">
        <f aca="false">SUM(N55:N59)</f>
        <v>0</v>
      </c>
      <c r="O60" s="8" t="n">
        <f aca="false">SUM(O55:O59)</f>
        <v>1000</v>
      </c>
      <c r="P60" s="8"/>
      <c r="Q60" s="8" t="n">
        <f aca="false">M60+I60+E60</f>
        <v>31500</v>
      </c>
      <c r="R60" s="8" t="n">
        <f aca="false">N60+J60+F60</f>
        <v>0</v>
      </c>
      <c r="S60" s="8" t="n">
        <f aca="false">O60+K60+G60</f>
        <v>3000</v>
      </c>
    </row>
    <row r="61" s="7" customFormat="true" ht="12" hidden="false" customHeight="false" outlineLevel="0" collapsed="false"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</row>
    <row r="62" s="7" customFormat="true" ht="12" hidden="false" customHeight="false" outlineLevel="0" collapsed="false">
      <c r="A62" s="5" t="s">
        <v>45</v>
      </c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</row>
    <row r="63" s="7" customFormat="true" ht="12" hidden="false" customHeight="false" outlineLevel="0" collapsed="false">
      <c r="A63" s="1" t="s">
        <v>46</v>
      </c>
      <c r="E63" s="2" t="n">
        <v>40000</v>
      </c>
      <c r="F63" s="2" t="n">
        <v>56722</v>
      </c>
      <c r="G63" s="2" t="n">
        <v>20500</v>
      </c>
      <c r="H63" s="2"/>
      <c r="I63" s="2" t="n">
        <v>40000</v>
      </c>
      <c r="J63" s="2" t="n">
        <v>56722</v>
      </c>
      <c r="K63" s="2" t="n">
        <v>20500</v>
      </c>
      <c r="L63" s="2"/>
      <c r="M63" s="2" t="n">
        <v>40000</v>
      </c>
      <c r="N63" s="2" t="n">
        <v>56722</v>
      </c>
      <c r="O63" s="2" t="n">
        <v>20500</v>
      </c>
      <c r="P63" s="2"/>
      <c r="Q63" s="2" t="n">
        <f aca="false">M63+I63+E63</f>
        <v>120000</v>
      </c>
      <c r="R63" s="2" t="n">
        <f aca="false">N63+J63+F63</f>
        <v>170166</v>
      </c>
      <c r="S63" s="2" t="n">
        <f aca="false">O63+K63+G63</f>
        <v>61500</v>
      </c>
    </row>
    <row r="64" s="7" customFormat="true" ht="12" hidden="false" customHeight="false" outlineLevel="0" collapsed="false">
      <c r="A64" s="1" t="s">
        <v>47</v>
      </c>
      <c r="E64" s="6" t="n">
        <v>178667</v>
      </c>
      <c r="F64" s="6" t="n">
        <f aca="false">170534+136035</f>
        <v>306569</v>
      </c>
      <c r="G64" s="6" t="n">
        <v>74225</v>
      </c>
      <c r="H64" s="6"/>
      <c r="I64" s="6" t="n">
        <v>178667</v>
      </c>
      <c r="J64" s="6" t="n">
        <f aca="false">176324+131113</f>
        <v>307437</v>
      </c>
      <c r="K64" s="6" t="n">
        <v>74225</v>
      </c>
      <c r="L64" s="6"/>
      <c r="M64" s="6" t="n">
        <v>178667</v>
      </c>
      <c r="N64" s="6" t="n">
        <f aca="false">184286+126444</f>
        <v>310730</v>
      </c>
      <c r="O64" s="6" t="n">
        <v>74225</v>
      </c>
      <c r="P64" s="6"/>
      <c r="Q64" s="6" t="n">
        <f aca="false">M64+I64+E64</f>
        <v>536001</v>
      </c>
      <c r="R64" s="6" t="n">
        <f aca="false">N64+J64+F64</f>
        <v>924736</v>
      </c>
      <c r="S64" s="6" t="n">
        <f aca="false">O64+K64+G64</f>
        <v>222675</v>
      </c>
    </row>
    <row r="65" s="7" customFormat="true" ht="12" hidden="false" customHeight="false" outlineLevel="0" collapsed="false">
      <c r="A65" s="7" t="s">
        <v>48</v>
      </c>
      <c r="E65" s="8" t="n">
        <f aca="false">SUM(E63:E64)</f>
        <v>218667</v>
      </c>
      <c r="F65" s="8" t="n">
        <f aca="false">SUM(F63:F64)</f>
        <v>363291</v>
      </c>
      <c r="G65" s="8" t="n">
        <f aca="false">SUM(G63:G64)</f>
        <v>94725</v>
      </c>
      <c r="H65" s="8"/>
      <c r="I65" s="8" t="n">
        <f aca="false">SUM(I63:I64)</f>
        <v>218667</v>
      </c>
      <c r="J65" s="8" t="n">
        <f aca="false">SUM(J63:J64)</f>
        <v>364159</v>
      </c>
      <c r="K65" s="8" t="n">
        <f aca="false">SUM(K63:K64)</f>
        <v>94725</v>
      </c>
      <c r="L65" s="8"/>
      <c r="M65" s="8" t="n">
        <f aca="false">SUM(M63:M64)</f>
        <v>218667</v>
      </c>
      <c r="N65" s="8" t="n">
        <f aca="false">SUM(N63:N64)</f>
        <v>367452</v>
      </c>
      <c r="O65" s="8" t="n">
        <f aca="false">SUM(O63:O64)</f>
        <v>94725</v>
      </c>
      <c r="P65" s="8"/>
      <c r="Q65" s="8" t="n">
        <f aca="false">M65+I65+E65</f>
        <v>656001</v>
      </c>
      <c r="R65" s="8" t="n">
        <f aca="false">N65+J65+F65</f>
        <v>1094902</v>
      </c>
      <c r="S65" s="8" t="n">
        <f aca="false">O65+K65+G65</f>
        <v>284175</v>
      </c>
    </row>
    <row r="66" s="7" customFormat="true" ht="12" hidden="false" customHeight="false" outlineLevel="0" collapsed="false"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2" hidden="false" customHeight="false" outlineLevel="0" collapsed="false">
      <c r="A67" s="5" t="s">
        <v>49</v>
      </c>
    </row>
    <row r="68" customFormat="false" ht="12" hidden="false" customHeight="false" outlineLevel="0" collapsed="false">
      <c r="A68" s="1" t="s">
        <v>50</v>
      </c>
    </row>
    <row r="69" customFormat="false" ht="12" hidden="false" customHeight="false" outlineLevel="0" collapsed="false">
      <c r="A69" s="1" t="s">
        <v>51</v>
      </c>
      <c r="E69" s="6" t="n">
        <f aca="false">1444-144</f>
        <v>1300</v>
      </c>
      <c r="F69" s="6" t="n">
        <f aca="false">341-120</f>
        <v>221</v>
      </c>
      <c r="G69" s="6" t="n">
        <v>1542</v>
      </c>
      <c r="H69" s="6"/>
      <c r="I69" s="6" t="n">
        <f aca="false">1444+371-979</f>
        <v>836</v>
      </c>
      <c r="J69" s="6" t="n">
        <v>133</v>
      </c>
      <c r="K69" s="6" t="n">
        <f aca="false">1075-163</f>
        <v>912</v>
      </c>
      <c r="L69" s="6"/>
      <c r="M69" s="6" t="n">
        <f aca="false">740+550-308-160</f>
        <v>822</v>
      </c>
      <c r="N69" s="6" t="n">
        <v>518</v>
      </c>
      <c r="O69" s="6" t="n">
        <v>473</v>
      </c>
      <c r="P69" s="6"/>
      <c r="Q69" s="6" t="n">
        <f aca="false">M69+I69+E69</f>
        <v>2958</v>
      </c>
      <c r="R69" s="6" t="n">
        <f aca="false">N69+J69+F69</f>
        <v>872</v>
      </c>
      <c r="S69" s="6" t="n">
        <f aca="false">O69+K69+G69</f>
        <v>2927</v>
      </c>
    </row>
    <row r="70" customFormat="false" ht="12" hidden="false" customHeight="false" outlineLevel="0" collapsed="false">
      <c r="A70" s="7" t="s">
        <v>52</v>
      </c>
      <c r="E70" s="8" t="n">
        <f aca="false">SUM(E68:E69)</f>
        <v>1300</v>
      </c>
      <c r="F70" s="8" t="n">
        <f aca="false">SUM(F68:F69)</f>
        <v>221</v>
      </c>
      <c r="G70" s="8" t="n">
        <f aca="false">SUM(G68:G69)</f>
        <v>1542</v>
      </c>
      <c r="H70" s="8"/>
      <c r="I70" s="8" t="n">
        <f aca="false">SUM(I68:I69)</f>
        <v>836</v>
      </c>
      <c r="J70" s="8" t="n">
        <f aca="false">SUM(J68:J69)</f>
        <v>133</v>
      </c>
      <c r="K70" s="8" t="n">
        <f aca="false">SUM(K68:K69)</f>
        <v>912</v>
      </c>
      <c r="L70" s="8"/>
      <c r="M70" s="8" t="n">
        <f aca="false">SUM(M68:M69)</f>
        <v>822</v>
      </c>
      <c r="N70" s="8" t="n">
        <f aca="false">SUM(N68:N69)</f>
        <v>518</v>
      </c>
      <c r="O70" s="8" t="n">
        <f aca="false">SUM(O68:O69)</f>
        <v>473</v>
      </c>
      <c r="P70" s="8"/>
      <c r="Q70" s="8" t="n">
        <f aca="false">M70+I70+E70</f>
        <v>2958</v>
      </c>
      <c r="R70" s="8" t="n">
        <f aca="false">N70+J70+F70</f>
        <v>872</v>
      </c>
      <c r="S70" s="8" t="n">
        <f aca="false">O70+K70+G70</f>
        <v>2927</v>
      </c>
    </row>
    <row r="71" customFormat="false" ht="12" hidden="false" customHeight="fals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" hidden="false" customHeight="false" outlineLevel="0" collapsed="false">
      <c r="A72" s="7" t="s">
        <v>53</v>
      </c>
      <c r="E72" s="8" t="n">
        <f aca="false">E70+E65+E60+E52+E43+E38</f>
        <v>400000</v>
      </c>
      <c r="F72" s="8" t="n">
        <f aca="false">F70+F65+F60+F52+F43+F38</f>
        <v>467860</v>
      </c>
      <c r="G72" s="8" t="n">
        <f aca="false">G70+G65+G60+G52+G43+G38</f>
        <v>175000</v>
      </c>
      <c r="H72" s="8"/>
      <c r="I72" s="8" t="n">
        <f aca="false">I70+I65+I60+I52+I43+I38</f>
        <v>400000</v>
      </c>
      <c r="J72" s="8" t="n">
        <f aca="false">J70+J65+J60+J52+J43+J38</f>
        <v>476023.11</v>
      </c>
      <c r="K72" s="8" t="n">
        <f aca="false">K70+K65+K60+K52+K43+K38</f>
        <v>175000</v>
      </c>
      <c r="L72" s="8"/>
      <c r="M72" s="8" t="n">
        <f aca="false">M70+M65+M60+M52+M43+M38</f>
        <v>400000</v>
      </c>
      <c r="N72" s="8" t="n">
        <f aca="false">N70+N65+N60+N52+N43+N38</f>
        <v>478209.1033</v>
      </c>
      <c r="O72" s="8" t="n">
        <f aca="false">O70+O65+O60+O52+O43+O38</f>
        <v>175000</v>
      </c>
      <c r="P72" s="8"/>
      <c r="Q72" s="8" t="n">
        <f aca="false">M72+I72+E72</f>
        <v>1200000</v>
      </c>
      <c r="R72" s="8" t="n">
        <f aca="false">N72+J72+F72</f>
        <v>1422092.2133</v>
      </c>
      <c r="S72" s="8" t="n">
        <f aca="false">O72+K72+G72</f>
        <v>525000</v>
      </c>
    </row>
    <row r="74" customFormat="false" ht="12" hidden="false" customHeight="false" outlineLevel="0" collapsed="false">
      <c r="A74" s="5" t="s">
        <v>81</v>
      </c>
    </row>
    <row r="75" customFormat="false" ht="12" hidden="false" customHeight="false" outlineLevel="0" collapsed="false">
      <c r="A75" s="1" t="s">
        <v>55</v>
      </c>
      <c r="E75" s="11" t="n">
        <f aca="false">ROUND(SUM((E72-E65-E57-E56-E55-E43)*0.518),0)</f>
        <v>84865</v>
      </c>
      <c r="F75" s="11" t="n">
        <f aca="false">ROUND(SUM((F72-F65-F57-F56-F55-F43)*0.518),0)</f>
        <v>38564</v>
      </c>
      <c r="G75" s="11" t="n">
        <f aca="false">ROUND(SUM((G72-G65-G43)*0.518),0)</f>
        <v>27078</v>
      </c>
      <c r="H75" s="11"/>
      <c r="I75" s="11" t="n">
        <f aca="false">ROUND(SUM((I72-I65-I57-I56-I55-I43)*0.518),0)</f>
        <v>84865</v>
      </c>
      <c r="J75" s="11" t="n">
        <f aca="false">ROUND(SUM((J72-J65-J57-J56-J55-J43)*0.518),0)</f>
        <v>42924</v>
      </c>
      <c r="K75" s="11" t="n">
        <f aca="false">ROUND(SUM((K72-K65-K43)*0.518),0)</f>
        <v>28632</v>
      </c>
      <c r="L75" s="11"/>
      <c r="M75" s="11" t="n">
        <f aca="false">ROUND(SUM((M72-M65-M57-M56-M55-M43)*0.518),0)</f>
        <v>86937</v>
      </c>
      <c r="N75" s="11" t="n">
        <f aca="false">ROUND(SUM((N72-N65-N57-N56-N55-N43)*0.518),0)+1</f>
        <v>44941</v>
      </c>
      <c r="O75" s="11" t="n">
        <f aca="false">ROUND(SUM((O72-O65-O43)*0.518),0)</f>
        <v>31222</v>
      </c>
      <c r="P75" s="11"/>
      <c r="Q75" s="11" t="n">
        <f aca="false">M75+I75+E75</f>
        <v>256667</v>
      </c>
      <c r="R75" s="11" t="n">
        <f aca="false">N75+J75+F75</f>
        <v>126429</v>
      </c>
      <c r="S75" s="2" t="n">
        <f aca="false">O75+K75+G75</f>
        <v>86932</v>
      </c>
    </row>
    <row r="76" customFormat="false" ht="12" hidden="false" customHeight="false" outlineLevel="0" collapsed="false">
      <c r="A76" s="1" t="s">
        <v>56</v>
      </c>
      <c r="E76" s="11" t="n">
        <f aca="false">ROUND(SUM(50000*0.518),0)</f>
        <v>25900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 t="n">
        <f aca="false">M76+I76+E76</f>
        <v>25900</v>
      </c>
      <c r="R76" s="11" t="n">
        <f aca="false">N76+J76+F76</f>
        <v>0</v>
      </c>
      <c r="S76" s="2" t="n">
        <f aca="false">O76+K76+G76</f>
        <v>0</v>
      </c>
    </row>
    <row r="77" customFormat="false" ht="12" hidden="false" customHeight="false" outlineLevel="0" collapsed="false">
      <c r="A77" s="1" t="s">
        <v>57</v>
      </c>
      <c r="E77" s="6" t="n">
        <f aca="false">-E76-E75</f>
        <v>-110765</v>
      </c>
      <c r="F77" s="6" t="n">
        <f aca="false">E76+E75+G75</f>
        <v>137843</v>
      </c>
      <c r="G77" s="6" t="n">
        <v>-27078</v>
      </c>
      <c r="H77" s="6"/>
      <c r="I77" s="6" t="n">
        <f aca="false">-I75</f>
        <v>-84865</v>
      </c>
      <c r="J77" s="6" t="n">
        <f aca="false">I75+K75</f>
        <v>113497</v>
      </c>
      <c r="K77" s="6" t="n">
        <v>-28632</v>
      </c>
      <c r="L77" s="6"/>
      <c r="M77" s="6" t="n">
        <f aca="false">-M75</f>
        <v>-86937</v>
      </c>
      <c r="N77" s="6" t="n">
        <f aca="false">M75+O75</f>
        <v>118159</v>
      </c>
      <c r="O77" s="6" t="n">
        <v>-31222</v>
      </c>
      <c r="P77" s="6"/>
      <c r="Q77" s="6" t="n">
        <f aca="false">M77+I77+E77</f>
        <v>-282567</v>
      </c>
      <c r="R77" s="6" t="n">
        <f aca="false">N77+J77+F77</f>
        <v>369499</v>
      </c>
      <c r="S77" s="6" t="n">
        <f aca="false">O77+K77+G77</f>
        <v>-86932</v>
      </c>
    </row>
    <row r="78" s="7" customFormat="true" ht="12" hidden="false" customHeight="false" outlineLevel="0" collapsed="false">
      <c r="A78" s="7" t="s">
        <v>58</v>
      </c>
      <c r="E78" s="10" t="n">
        <f aca="false">SUM(E75:E77)</f>
        <v>0</v>
      </c>
      <c r="F78" s="10" t="n">
        <f aca="false">SUM(F75:F77)</f>
        <v>176407</v>
      </c>
      <c r="G78" s="10" t="n">
        <f aca="false">SUM(G75:G77)</f>
        <v>0</v>
      </c>
      <c r="H78" s="10"/>
      <c r="I78" s="10" t="n">
        <f aca="false">SUM(I75:I77)</f>
        <v>0</v>
      </c>
      <c r="J78" s="10" t="n">
        <f aca="false">SUM(J75:J77)</f>
        <v>156421</v>
      </c>
      <c r="K78" s="10" t="n">
        <f aca="false">SUM(K75:K77)</f>
        <v>0</v>
      </c>
      <c r="L78" s="10"/>
      <c r="M78" s="10" t="n">
        <f aca="false">SUM(M75:M77)</f>
        <v>0</v>
      </c>
      <c r="N78" s="10" t="n">
        <f aca="false">SUM(N75:N77)</f>
        <v>163100</v>
      </c>
      <c r="O78" s="10" t="n">
        <f aca="false">SUM(O75:O77)</f>
        <v>0</v>
      </c>
      <c r="P78" s="10"/>
      <c r="Q78" s="10" t="n">
        <f aca="false">M78+I78+E78</f>
        <v>0</v>
      </c>
      <c r="R78" s="10" t="n">
        <f aca="false">N78+J78+F78</f>
        <v>495928</v>
      </c>
      <c r="S78" s="8" t="n">
        <f aca="false">O78+K78+G78</f>
        <v>0</v>
      </c>
    </row>
    <row r="79" customFormat="false" ht="12" hidden="false" customHeight="false" outlineLevel="0" collapsed="false"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2.75" hidden="false" customHeight="false" outlineLevel="0" collapsed="false">
      <c r="A80" s="12" t="s">
        <v>62</v>
      </c>
      <c r="B80" s="13"/>
      <c r="C80" s="13"/>
      <c r="D80" s="13"/>
      <c r="E80" s="14" t="n">
        <f aca="false">E78+E72</f>
        <v>400000</v>
      </c>
      <c r="F80" s="14" t="n">
        <f aca="false">F78+F72</f>
        <v>644267</v>
      </c>
      <c r="G80" s="14" t="n">
        <f aca="false">G78+G72</f>
        <v>175000</v>
      </c>
      <c r="H80" s="14"/>
      <c r="I80" s="14" t="n">
        <f aca="false">I78+I72</f>
        <v>400000</v>
      </c>
      <c r="J80" s="14" t="n">
        <f aca="false">J78+J72</f>
        <v>632444.11</v>
      </c>
      <c r="K80" s="14" t="n">
        <f aca="false">K78+K72</f>
        <v>175000</v>
      </c>
      <c r="L80" s="14"/>
      <c r="M80" s="14" t="n">
        <f aca="false">M78+M72</f>
        <v>400000</v>
      </c>
      <c r="N80" s="14" t="n">
        <f aca="false">N78+N72</f>
        <v>641309.1033</v>
      </c>
      <c r="O80" s="14" t="n">
        <f aca="false">O78+O72</f>
        <v>175000</v>
      </c>
      <c r="P80" s="14"/>
      <c r="Q80" s="14" t="n">
        <f aca="false">M80+I80+E80</f>
        <v>1200000</v>
      </c>
      <c r="R80" s="14" t="n">
        <f aca="false">N80+J80+F80</f>
        <v>1918020.2133</v>
      </c>
      <c r="S80" s="14" t="n">
        <f aca="false">O80+K80+G80+1</f>
        <v>525001</v>
      </c>
    </row>
    <row r="81" customFormat="false" ht="12.75" hidden="false" customHeight="false" outlineLevel="0" collapsed="false">
      <c r="A81" s="19" t="s">
        <v>96</v>
      </c>
      <c r="B81" s="15"/>
      <c r="C81" s="15"/>
      <c r="D81" s="15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2" hidden="false" customHeight="false" outlineLevel="0" collapsed="false">
      <c r="E82" s="17" t="s">
        <v>97</v>
      </c>
      <c r="F82" s="17" t="s">
        <v>98</v>
      </c>
      <c r="G82" s="17" t="s">
        <v>99</v>
      </c>
      <c r="H82" s="18"/>
      <c r="I82" s="17" t="s">
        <v>100</v>
      </c>
      <c r="J82" s="17" t="s">
        <v>98</v>
      </c>
      <c r="K82" s="17" t="s">
        <v>99</v>
      </c>
      <c r="L82" s="18"/>
      <c r="M82" s="17" t="s">
        <v>101</v>
      </c>
      <c r="N82" s="17" t="s">
        <v>98</v>
      </c>
      <c r="O82" s="17" t="s">
        <v>99</v>
      </c>
      <c r="P82" s="18"/>
      <c r="Q82" s="17" t="s">
        <v>102</v>
      </c>
      <c r="R82" s="17" t="s">
        <v>98</v>
      </c>
      <c r="S82" s="17" t="s">
        <v>99</v>
      </c>
    </row>
    <row r="83" customFormat="false" ht="12" hidden="false" customHeight="false" outlineLevel="0" collapsed="false">
      <c r="A83" s="1" t="s">
        <v>103</v>
      </c>
      <c r="F83" s="2" t="n">
        <v>54166</v>
      </c>
      <c r="J83" s="2" t="n">
        <v>56966</v>
      </c>
      <c r="N83" s="2" t="n">
        <v>59425</v>
      </c>
      <c r="R83" s="2" t="n">
        <f aca="false">F83+J83+N83</f>
        <v>170557</v>
      </c>
    </row>
    <row r="84" customFormat="false" ht="12" hidden="false" customHeight="false" outlineLevel="0" collapsed="false">
      <c r="A84" s="1" t="s">
        <v>104</v>
      </c>
      <c r="F84" s="2" t="n">
        <v>20061</v>
      </c>
      <c r="J84" s="2" t="n">
        <v>20919</v>
      </c>
      <c r="N84" s="2" t="n">
        <f aca="false">21822</f>
        <v>21822</v>
      </c>
      <c r="R84" s="2" t="n">
        <f aca="false">F84+J84+N84</f>
        <v>62802</v>
      </c>
    </row>
    <row r="85" customFormat="false" ht="12" hidden="false" customHeight="false" outlineLevel="0" collapsed="false">
      <c r="A85" s="1" t="s">
        <v>105</v>
      </c>
      <c r="G85" s="2" t="n">
        <f aca="false">G72-G65</f>
        <v>80275</v>
      </c>
      <c r="K85" s="2" t="n">
        <f aca="false">K72-K65</f>
        <v>80275</v>
      </c>
      <c r="O85" s="2" t="n">
        <f aca="false">O72-O65</f>
        <v>80275</v>
      </c>
      <c r="S85" s="2" t="n">
        <f aca="false">O85+K85+G85</f>
        <v>240825</v>
      </c>
    </row>
    <row r="86" customFormat="false" ht="12" hidden="false" customHeight="false" outlineLevel="0" collapsed="false">
      <c r="A86" s="1" t="s">
        <v>84</v>
      </c>
      <c r="F86" s="2" t="n">
        <f aca="false">F64</f>
        <v>306569</v>
      </c>
      <c r="G86" s="2" t="n">
        <f aca="false">G64</f>
        <v>74225</v>
      </c>
      <c r="J86" s="2" t="n">
        <f aca="false">J64</f>
        <v>307437</v>
      </c>
      <c r="K86" s="2" t="n">
        <f aca="false">K64</f>
        <v>74225</v>
      </c>
      <c r="N86" s="2" t="n">
        <f aca="false">N64</f>
        <v>310730</v>
      </c>
      <c r="O86" s="2" t="n">
        <f aca="false">O64</f>
        <v>74225</v>
      </c>
      <c r="R86" s="2" t="n">
        <f aca="false">F86+J86+N86</f>
        <v>924736</v>
      </c>
      <c r="S86" s="2" t="n">
        <f aca="false">G86+K86+O86</f>
        <v>222675</v>
      </c>
    </row>
    <row r="87" customFormat="false" ht="12" hidden="false" customHeight="false" outlineLevel="0" collapsed="false">
      <c r="A87" s="1" t="s">
        <v>85</v>
      </c>
      <c r="F87" s="2" t="n">
        <f aca="false">F63</f>
        <v>56722</v>
      </c>
      <c r="G87" s="2" t="n">
        <f aca="false">G63</f>
        <v>20500</v>
      </c>
      <c r="J87" s="2" t="n">
        <f aca="false">J63</f>
        <v>56722</v>
      </c>
      <c r="K87" s="2" t="n">
        <f aca="false">K63</f>
        <v>20500</v>
      </c>
      <c r="N87" s="2" t="n">
        <f aca="false">N63</f>
        <v>56722</v>
      </c>
      <c r="O87" s="2" t="n">
        <f aca="false">O63</f>
        <v>20500</v>
      </c>
      <c r="R87" s="2" t="n">
        <f aca="false">F87+J87+N87</f>
        <v>170166</v>
      </c>
      <c r="S87" s="2" t="n">
        <f aca="false">O87+K87+G87</f>
        <v>61500</v>
      </c>
    </row>
    <row r="88" customFormat="false" ht="12" hidden="false" customHeight="false" outlineLevel="0" collapsed="false">
      <c r="A88" s="1" t="s">
        <v>86</v>
      </c>
      <c r="F88" s="2" t="n">
        <f aca="false">F77</f>
        <v>137843</v>
      </c>
      <c r="J88" s="2" t="n">
        <f aca="false">J77</f>
        <v>113497</v>
      </c>
      <c r="N88" s="2" t="n">
        <f aca="false">N77</f>
        <v>118159</v>
      </c>
      <c r="R88" s="2" t="n">
        <f aca="false">N88+J88+F88</f>
        <v>369499</v>
      </c>
    </row>
    <row r="89" customFormat="false" ht="12" hidden="false" customHeight="false" outlineLevel="0" collapsed="false">
      <c r="A89" s="1" t="s">
        <v>87</v>
      </c>
      <c r="F89" s="2" t="n">
        <f aca="false">F75</f>
        <v>38564</v>
      </c>
      <c r="J89" s="2" t="n">
        <f aca="false">J75</f>
        <v>42924</v>
      </c>
      <c r="N89" s="2" t="n">
        <f aca="false">N75</f>
        <v>44941</v>
      </c>
      <c r="R89" s="2" t="n">
        <f aca="false">N89+J89+F89</f>
        <v>126429</v>
      </c>
    </row>
    <row r="90" customFormat="false" ht="12" hidden="false" customHeight="false" outlineLevel="0" collapsed="false">
      <c r="A90" s="1" t="s">
        <v>88</v>
      </c>
      <c r="F90" s="2" t="n">
        <v>15341</v>
      </c>
      <c r="J90" s="2" t="n">
        <v>33980</v>
      </c>
      <c r="N90" s="2" t="n">
        <v>29511</v>
      </c>
      <c r="R90" s="2" t="n">
        <f aca="false">N90+J90+F90</f>
        <v>78832</v>
      </c>
    </row>
    <row r="91" customFormat="false" ht="12" hidden="false" customHeight="false" outlineLevel="0" collapsed="false">
      <c r="A91" s="1" t="s">
        <v>91</v>
      </c>
      <c r="F91" s="6" t="n">
        <v>15000</v>
      </c>
      <c r="G91" s="6"/>
      <c r="J91" s="6" t="n">
        <v>0</v>
      </c>
      <c r="K91" s="6"/>
      <c r="N91" s="6" t="n">
        <v>0</v>
      </c>
      <c r="O91" s="6"/>
      <c r="R91" s="6" t="n">
        <f aca="false">N91+J91+F91</f>
        <v>15000</v>
      </c>
      <c r="S91" s="20"/>
    </row>
    <row r="92" customFormat="false" ht="12" hidden="false" customHeight="false" outlineLevel="0" collapsed="false">
      <c r="F92" s="2" t="n">
        <f aca="false">SUM(F83:F91)</f>
        <v>644266</v>
      </c>
      <c r="G92" s="2" t="n">
        <f aca="false">SUM(G83:G91)</f>
        <v>175000</v>
      </c>
      <c r="J92" s="2" t="n">
        <f aca="false">SUM(J83:J91)</f>
        <v>632445</v>
      </c>
      <c r="K92" s="2" t="n">
        <f aca="false">SUM(K83:K91)</f>
        <v>175000</v>
      </c>
      <c r="N92" s="2" t="n">
        <f aca="false">SUM(N83:N91)</f>
        <v>641310</v>
      </c>
      <c r="O92" s="2" t="n">
        <f aca="false">SUM(O83:O91)</f>
        <v>175000</v>
      </c>
      <c r="R92" s="2" t="n">
        <f aca="false">SUM(R83:R91)</f>
        <v>1918021</v>
      </c>
      <c r="S92" s="2" t="n">
        <f aca="false">O92+K92+G92+1</f>
        <v>525001</v>
      </c>
    </row>
  </sheetData>
  <printOptions headings="false" gridLines="false" gridLinesSet="true" horizontalCentered="true" verticalCentered="false"/>
  <pageMargins left="0" right="0.25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DOE EPSCOR BUDGET EXPLANATI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99"/>
    <col collapsed="false" customWidth="false" hidden="false" outlineLevel="0" max="6" min="4" style="22" width="9.14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D1" s="3" t="s">
        <v>0</v>
      </c>
      <c r="E1" s="3" t="s">
        <v>106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1" t="s">
        <v>108</v>
      </c>
      <c r="B5" s="1"/>
    </row>
    <row r="6" customFormat="false" ht="12.75" hidden="false" customHeight="false" outlineLevel="0" collapsed="false">
      <c r="A6" s="1" t="s">
        <v>109</v>
      </c>
      <c r="B6" s="1"/>
      <c r="E6" s="22" t="n">
        <v>112000</v>
      </c>
      <c r="F6" s="22" t="n">
        <f aca="false">SUM(D6:E6)</f>
        <v>112000</v>
      </c>
    </row>
    <row r="7" customFormat="false" ht="12.75" hidden="false" customHeight="false" outlineLevel="0" collapsed="false">
      <c r="A7" s="5"/>
      <c r="B7" s="1"/>
    </row>
    <row r="8" customFormat="false" ht="12.75" hidden="false" customHeight="false" outlineLevel="0" collapsed="false">
      <c r="A8" s="21" t="s">
        <v>110</v>
      </c>
    </row>
    <row r="9" customFormat="false" ht="12.75" hidden="false" customHeight="false" outlineLevel="0" collapsed="false">
      <c r="A9" s="21" t="s">
        <v>111</v>
      </c>
    </row>
    <row r="10" customFormat="false" ht="12.75" hidden="false" customHeight="false" outlineLevel="0" collapsed="false">
      <c r="A10" s="21" t="s">
        <v>112</v>
      </c>
      <c r="D10" s="22" t="n">
        <v>60000</v>
      </c>
      <c r="F10" s="22" t="n">
        <f aca="false">SUM(D10:E10)</f>
        <v>60000</v>
      </c>
    </row>
    <row r="12" customFormat="false" ht="12.75" hidden="false" customHeight="false" outlineLevel="0" collapsed="false">
      <c r="A12" s="21" t="s">
        <v>19</v>
      </c>
    </row>
    <row r="13" customFormat="false" ht="12.75" hidden="false" customHeight="false" outlineLevel="0" collapsed="false">
      <c r="A13" s="21" t="s">
        <v>113</v>
      </c>
    </row>
    <row r="14" customFormat="false" ht="12.75" hidden="false" customHeight="false" outlineLevel="0" collapsed="false">
      <c r="A14" s="21" t="s">
        <v>114</v>
      </c>
      <c r="D14" s="22" t="n">
        <v>33000</v>
      </c>
      <c r="F14" s="22" t="n">
        <f aca="false">SUM(D14:E14)</f>
        <v>33000</v>
      </c>
    </row>
    <row r="16" customFormat="false" ht="12.75" hidden="false" customHeight="false" outlineLevel="0" collapsed="false">
      <c r="A16" s="21" t="s">
        <v>115</v>
      </c>
      <c r="D16" s="24" t="n">
        <v>25000</v>
      </c>
      <c r="E16" s="24" t="n">
        <v>42000</v>
      </c>
      <c r="F16" s="24" t="n">
        <f aca="false">SUM(D16:E16)</f>
        <v>67000</v>
      </c>
    </row>
    <row r="17" s="25" customFormat="true" ht="12.75" hidden="false" customHeight="false" outlineLevel="0" collapsed="false">
      <c r="A17" s="25" t="s">
        <v>116</v>
      </c>
      <c r="D17" s="26" t="n">
        <f aca="false">SUM(D10:D16)</f>
        <v>118000</v>
      </c>
      <c r="E17" s="26" t="n">
        <f aca="false">SUM(E5:E16)</f>
        <v>154000</v>
      </c>
      <c r="F17" s="26" t="n">
        <f aca="false">SUM(D17:E17)</f>
        <v>272000</v>
      </c>
    </row>
    <row r="19" customFormat="false" ht="12.75" hidden="false" customHeight="false" outlineLevel="0" collapsed="false">
      <c r="A19" s="27" t="s">
        <v>28</v>
      </c>
    </row>
    <row r="20" customFormat="false" ht="12.75" hidden="false" customHeight="false" outlineLevel="0" collapsed="false">
      <c r="A20" s="21" t="s">
        <v>117</v>
      </c>
    </row>
    <row r="21" customFormat="false" ht="12.75" hidden="false" customHeight="false" outlineLevel="0" collapsed="false">
      <c r="A21" s="21" t="s">
        <v>118</v>
      </c>
      <c r="D21" s="22" t="n">
        <v>44445</v>
      </c>
      <c r="E21" s="22" t="n">
        <v>22223</v>
      </c>
      <c r="F21" s="22" t="n">
        <f aca="false">SUM(D21:E21)</f>
        <v>66668</v>
      </c>
    </row>
    <row r="22" customFormat="false" ht="12.75" hidden="false" customHeight="false" outlineLevel="0" collapsed="false">
      <c r="A22" s="21" t="s">
        <v>119</v>
      </c>
      <c r="D22" s="22" t="n">
        <v>20000</v>
      </c>
      <c r="E22" s="22" t="n">
        <v>10000</v>
      </c>
      <c r="F22" s="22" t="n">
        <f aca="false">SUM(D22:E22)</f>
        <v>30000</v>
      </c>
    </row>
    <row r="23" customFormat="false" ht="12.75" hidden="false" customHeight="false" outlineLevel="0" collapsed="false">
      <c r="A23" s="21" t="s">
        <v>120</v>
      </c>
      <c r="D23" s="22" t="n">
        <v>33334</v>
      </c>
      <c r="E23" s="22" t="n">
        <v>16667</v>
      </c>
      <c r="F23" s="22" t="n">
        <f aca="false">SUM(D23:E23)</f>
        <v>50001</v>
      </c>
    </row>
    <row r="24" customFormat="false" ht="12.75" hidden="false" customHeight="false" outlineLevel="0" collapsed="false">
      <c r="A24" s="21" t="s">
        <v>121</v>
      </c>
      <c r="D24" s="22" t="n">
        <v>8889</v>
      </c>
      <c r="E24" s="22" t="n">
        <v>4445</v>
      </c>
      <c r="F24" s="22" t="n">
        <f aca="false">SUM(D24:E24)</f>
        <v>13334</v>
      </c>
    </row>
    <row r="25" customFormat="false" ht="12.75" hidden="false" customHeight="false" outlineLevel="0" collapsed="false">
      <c r="A25" s="21" t="s">
        <v>122</v>
      </c>
      <c r="D25" s="22" t="n">
        <v>11111</v>
      </c>
      <c r="E25" s="22" t="n">
        <v>5555</v>
      </c>
      <c r="F25" s="22" t="n">
        <f aca="false">SUM(D25:E25)</f>
        <v>16666</v>
      </c>
    </row>
    <row r="26" customFormat="false" ht="12.75" hidden="false" customHeight="false" outlineLevel="0" collapsed="false">
      <c r="A26" s="21" t="s">
        <v>123</v>
      </c>
      <c r="D26" s="24" t="n">
        <v>22221</v>
      </c>
      <c r="E26" s="24" t="n">
        <v>11110</v>
      </c>
      <c r="F26" s="24" t="n">
        <f aca="false">SUM(D26:E26)</f>
        <v>33331</v>
      </c>
    </row>
    <row r="27" s="25" customFormat="true" ht="12.75" hidden="false" customHeight="false" outlineLevel="0" collapsed="false">
      <c r="A27" s="25" t="s">
        <v>31</v>
      </c>
      <c r="D27" s="26" t="n">
        <f aca="false">SUM(D21:D26)</f>
        <v>140000</v>
      </c>
      <c r="E27" s="26" t="n">
        <f aca="false">SUM(E21:E26)</f>
        <v>70000</v>
      </c>
      <c r="F27" s="26" t="n">
        <f aca="false">SUM(D27:E27)</f>
        <v>210000</v>
      </c>
    </row>
    <row r="29" customFormat="false" ht="12.75" hidden="false" customHeight="false" outlineLevel="0" collapsed="false">
      <c r="A29" s="27" t="s">
        <v>32</v>
      </c>
    </row>
    <row r="30" customFormat="false" ht="12.75" hidden="false" customHeight="false" outlineLevel="0" collapsed="false">
      <c r="A30" s="21" t="s">
        <v>124</v>
      </c>
    </row>
    <row r="31" customFormat="false" ht="12.75" hidden="false" customHeight="false" outlineLevel="0" collapsed="false">
      <c r="A31" s="21" t="s">
        <v>125</v>
      </c>
    </row>
    <row r="32" customFormat="false" ht="12.75" hidden="false" customHeight="false" outlineLevel="0" collapsed="false">
      <c r="A32" s="21" t="s">
        <v>126</v>
      </c>
      <c r="D32" s="24" t="n">
        <v>4000</v>
      </c>
      <c r="E32" s="24"/>
      <c r="F32" s="24" t="n">
        <f aca="false">SUM(D32:E32)</f>
        <v>4000</v>
      </c>
    </row>
    <row r="33" s="25" customFormat="true" ht="12.75" hidden="false" customHeight="false" outlineLevel="0" collapsed="false">
      <c r="A33" s="25" t="s">
        <v>38</v>
      </c>
      <c r="D33" s="26" t="n">
        <f aca="false">SUM(D32)</f>
        <v>4000</v>
      </c>
      <c r="E33" s="26"/>
      <c r="F33" s="26" t="n">
        <f aca="false">SUM(D33:E33)</f>
        <v>4000</v>
      </c>
    </row>
    <row r="35" customFormat="false" ht="12.75" hidden="false" customHeight="false" outlineLevel="0" collapsed="false">
      <c r="A35" s="5" t="s">
        <v>39</v>
      </c>
    </row>
    <row r="36" customFormat="false" ht="12.75" hidden="false" customHeight="false" outlineLevel="0" collapsed="false">
      <c r="A36" s="1" t="s">
        <v>40</v>
      </c>
      <c r="D36" s="22" t="n">
        <v>8000</v>
      </c>
      <c r="F36" s="22" t="n">
        <f aca="false">SUM(D36:E36)</f>
        <v>8000</v>
      </c>
    </row>
    <row r="37" customFormat="false" ht="12.75" hidden="false" customHeight="false" outlineLevel="0" collapsed="false">
      <c r="A37" s="1" t="s">
        <v>41</v>
      </c>
      <c r="D37" s="24" t="n">
        <v>16000</v>
      </c>
      <c r="E37" s="24"/>
      <c r="F37" s="24" t="n">
        <f aca="false">SUM(D37:E37)</f>
        <v>16000</v>
      </c>
    </row>
    <row r="38" customFormat="false" ht="12.75" hidden="false" customHeight="false" outlineLevel="0" collapsed="false">
      <c r="A38" s="7" t="s">
        <v>44</v>
      </c>
      <c r="D38" s="26" t="n">
        <f aca="false">SUM(D36:D37)</f>
        <v>24000</v>
      </c>
      <c r="F38" s="26" t="n">
        <f aca="false">SUM(D38:E38)</f>
        <v>24000</v>
      </c>
    </row>
    <row r="39" customFormat="false" ht="12.75" hidden="false" customHeight="false" outlineLevel="0" collapsed="false">
      <c r="A39" s="1"/>
    </row>
    <row r="40" s="25" customFormat="true" ht="12.75" hidden="false" customHeight="false" outlineLevel="0" collapsed="false">
      <c r="A40" s="25" t="s">
        <v>53</v>
      </c>
      <c r="D40" s="26" t="n">
        <f aca="false">D38+D33+D27+D17</f>
        <v>286000</v>
      </c>
      <c r="E40" s="26" t="n">
        <f aca="false">E38+E33+E27+E17</f>
        <v>224000</v>
      </c>
      <c r="F40" s="26" t="n">
        <f aca="false">SUM(D40:E40)</f>
        <v>510000</v>
      </c>
    </row>
    <row r="42" customFormat="false" ht="12.75" hidden="false" customHeight="false" outlineLevel="0" collapsed="false">
      <c r="A42" s="27" t="s">
        <v>127</v>
      </c>
    </row>
    <row r="43" customFormat="false" ht="12.75" hidden="false" customHeight="false" outlineLevel="0" collapsed="false">
      <c r="D43" s="28" t="n">
        <f aca="false">36000+13000</f>
        <v>49000</v>
      </c>
      <c r="E43" s="28" t="n">
        <v>111000</v>
      </c>
      <c r="F43" s="28" t="n">
        <f aca="false">SUM(D43:E43)</f>
        <v>160000</v>
      </c>
    </row>
    <row r="44" customFormat="false" ht="12.75" hidden="false" customHeight="false" outlineLevel="0" collapsed="false">
      <c r="D44" s="29"/>
      <c r="E44" s="29"/>
      <c r="F44" s="29"/>
    </row>
    <row r="45" s="25" customFormat="true" ht="12.75" hidden="false" customHeight="false" outlineLevel="0" collapsed="false">
      <c r="A45" s="25" t="s">
        <v>59</v>
      </c>
      <c r="D45" s="29" t="n">
        <f aca="false">D43+D40</f>
        <v>335000</v>
      </c>
      <c r="E45" s="29" t="n">
        <f aca="false">E43+E40</f>
        <v>335000</v>
      </c>
      <c r="F45" s="29" t="n">
        <f aca="false">SUM(D45:E45)</f>
        <v>670000</v>
      </c>
    </row>
    <row r="46" s="25" customFormat="true" ht="12.75" hidden="false" customHeight="false" outlineLevel="0" collapsed="false">
      <c r="A46" s="25" t="s">
        <v>60</v>
      </c>
      <c r="D46" s="29" t="n">
        <v>335000</v>
      </c>
      <c r="E46" s="29" t="n">
        <v>335000</v>
      </c>
      <c r="F46" s="29" t="n">
        <f aca="false">SUM(D46:E46)</f>
        <v>670000</v>
      </c>
    </row>
    <row r="47" s="25" customFormat="true" ht="12.75" hidden="false" customHeight="false" outlineLevel="0" collapsed="false">
      <c r="A47" s="25" t="s">
        <v>61</v>
      </c>
      <c r="D47" s="26" t="n">
        <v>335000</v>
      </c>
      <c r="E47" s="26" t="n">
        <v>335000</v>
      </c>
      <c r="F47" s="26" t="n">
        <f aca="false">SUM(D47:E47)</f>
        <v>670000</v>
      </c>
    </row>
    <row r="49" s="25" customFormat="true" ht="13.5" hidden="false" customHeight="false" outlineLevel="0" collapsed="false">
      <c r="A49" s="30" t="s">
        <v>128</v>
      </c>
      <c r="B49" s="30"/>
      <c r="C49" s="30"/>
      <c r="D49" s="31" t="n">
        <f aca="false">SUM(D45:D47)</f>
        <v>1005000</v>
      </c>
      <c r="E49" s="31" t="n">
        <f aca="false">SUM(E45:E47)</f>
        <v>1005000</v>
      </c>
      <c r="F49" s="31" t="n">
        <f aca="false">SUM(D49:E49)</f>
        <v>2010000</v>
      </c>
    </row>
    <row r="50" customFormat="false" ht="13.5" hidden="false" customHeight="false" outlineLevel="0" collapsed="false">
      <c r="A50" s="15" t="s">
        <v>63</v>
      </c>
      <c r="B50" s="15"/>
      <c r="C50" s="15"/>
      <c r="D50" s="15"/>
      <c r="E50" s="10"/>
      <c r="F50" s="10"/>
    </row>
    <row r="51" customFormat="false" ht="12.75" hidden="false" customHeight="false" outlineLevel="0" collapsed="false">
      <c r="A51" s="15" t="s">
        <v>64</v>
      </c>
      <c r="B51" s="15"/>
      <c r="C51" s="15"/>
      <c r="D51" s="15"/>
      <c r="E51" s="10"/>
      <c r="F51" s="10"/>
    </row>
    <row r="52" customFormat="false" ht="12.75" hidden="false" customHeight="false" outlineLevel="0" collapsed="false">
      <c r="A52" s="21" t="s">
        <v>129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GET EXPLANATION
UNIVERSITY OF OKLAHOM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42.41"/>
    <col collapsed="false" customWidth="false" hidden="false" outlineLevel="0" max="5" min="4" style="22" width="9.14"/>
    <col collapsed="false" customWidth="false" hidden="false" outlineLevel="0" max="257" min="6" style="21" width="9.14"/>
  </cols>
  <sheetData>
    <row r="1" customFormat="false" ht="12.75" hidden="false" customHeight="false" outlineLevel="0" collapsed="false">
      <c r="D1" s="3" t="s">
        <v>0</v>
      </c>
      <c r="E1" s="3" t="s">
        <v>130</v>
      </c>
      <c r="F1" s="23"/>
    </row>
    <row r="2" customFormat="false" ht="12.75" hidden="false" customHeight="false" outlineLevel="0" collapsed="false">
      <c r="D2" s="4" t="s">
        <v>2</v>
      </c>
      <c r="E2" s="4" t="s">
        <v>2</v>
      </c>
      <c r="F2" s="4" t="s">
        <v>3</v>
      </c>
    </row>
    <row r="4" customFormat="false" ht="12.75" hidden="false" customHeight="false" outlineLevel="0" collapsed="false">
      <c r="A4" s="5" t="s">
        <v>107</v>
      </c>
      <c r="B4" s="1"/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11</v>
      </c>
    </row>
    <row r="7" customFormat="false" ht="12.75" hidden="false" customHeight="false" outlineLevel="0" collapsed="false">
      <c r="A7" s="21" t="s">
        <v>112</v>
      </c>
      <c r="D7" s="22" t="n">
        <v>40000</v>
      </c>
      <c r="F7" s="22" t="n">
        <f aca="false">SUM(D7:E7)</f>
        <v>40000</v>
      </c>
    </row>
    <row r="9" customFormat="false" ht="12.75" hidden="false" customHeight="false" outlineLevel="0" collapsed="false">
      <c r="A9" s="21" t="s">
        <v>115</v>
      </c>
      <c r="D9" s="24" t="n">
        <v>12000</v>
      </c>
      <c r="E9" s="24"/>
      <c r="F9" s="24" t="n">
        <f aca="false">SUM(D9:E9)</f>
        <v>12000</v>
      </c>
    </row>
    <row r="10" customFormat="false" ht="12.75" hidden="false" customHeight="false" outlineLevel="0" collapsed="false">
      <c r="A10" s="25" t="s">
        <v>116</v>
      </c>
      <c r="B10" s="25"/>
      <c r="C10" s="25"/>
      <c r="D10" s="26" t="n">
        <f aca="false">SUM(D7:D9)</f>
        <v>52000</v>
      </c>
      <c r="F10" s="26" t="n">
        <f aca="false">SUM(D10:E10)</f>
        <v>52000</v>
      </c>
    </row>
    <row r="12" customFormat="false" ht="12.75" hidden="false" customHeight="false" outlineLevel="0" collapsed="false">
      <c r="A12" s="27" t="s">
        <v>28</v>
      </c>
    </row>
    <row r="13" customFormat="false" ht="12.75" hidden="false" customHeight="false" outlineLevel="0" collapsed="false">
      <c r="A13" s="21" t="s">
        <v>131</v>
      </c>
      <c r="D13" s="24" t="n">
        <v>3000</v>
      </c>
      <c r="E13" s="24"/>
      <c r="F13" s="24" t="n">
        <f aca="false">SUM(D13:E13)</f>
        <v>3000</v>
      </c>
    </row>
    <row r="14" s="25" customFormat="true" ht="12.75" hidden="false" customHeight="false" outlineLevel="0" collapsed="false">
      <c r="A14" s="25" t="s">
        <v>31</v>
      </c>
      <c r="D14" s="26" t="n">
        <f aca="false">SUM(D13)</f>
        <v>3000</v>
      </c>
      <c r="E14" s="26"/>
      <c r="F14" s="26" t="n">
        <f aca="false">SUM(D14:E14)</f>
        <v>3000</v>
      </c>
    </row>
    <row r="16" customFormat="false" ht="12.75" hidden="false" customHeight="false" outlineLevel="0" collapsed="false">
      <c r="A16" s="27" t="s">
        <v>132</v>
      </c>
    </row>
    <row r="17" customFormat="false" ht="12.75" hidden="false" customHeight="false" outlineLevel="0" collapsed="false">
      <c r="A17" s="1" t="s">
        <v>33</v>
      </c>
    </row>
    <row r="18" customFormat="false" ht="12.75" hidden="false" customHeight="false" outlineLevel="0" collapsed="false">
      <c r="A18" s="1" t="s">
        <v>133</v>
      </c>
    </row>
    <row r="19" customFormat="false" ht="12.75" hidden="false" customHeight="false" outlineLevel="0" collapsed="false">
      <c r="A19" s="1" t="s">
        <v>134</v>
      </c>
      <c r="D19" s="22" t="n">
        <v>4500</v>
      </c>
      <c r="F19" s="22" t="n">
        <f aca="false">SUM(D19:E19)</f>
        <v>4500</v>
      </c>
    </row>
    <row r="20" customFormat="false" ht="12.75" hidden="false" customHeight="false" outlineLevel="0" collapsed="false">
      <c r="A20" s="1" t="s">
        <v>36</v>
      </c>
      <c r="D20" s="22" t="n">
        <v>1500</v>
      </c>
      <c r="F20" s="22" t="n">
        <f aca="false">SUM(D20:E20)</f>
        <v>1500</v>
      </c>
    </row>
    <row r="21" customFormat="false" ht="12.75" hidden="false" customHeight="false" outlineLevel="0" collapsed="false">
      <c r="A21" s="1" t="s">
        <v>37</v>
      </c>
      <c r="D21" s="24"/>
      <c r="E21" s="24"/>
      <c r="F21" s="32"/>
    </row>
    <row r="22" s="25" customFormat="true" ht="12.75" hidden="false" customHeight="false" outlineLevel="0" collapsed="false">
      <c r="A22" s="25" t="s">
        <v>38</v>
      </c>
      <c r="D22" s="26" t="n">
        <f aca="false">SUM(D19:D21)</f>
        <v>6000</v>
      </c>
      <c r="E22" s="26"/>
      <c r="F22" s="26" t="n">
        <f aca="false">SUM(D22:E22)</f>
        <v>6000</v>
      </c>
    </row>
    <row r="24" customFormat="false" ht="12.75" hidden="false" customHeight="false" outlineLevel="0" collapsed="false">
      <c r="A24" s="27" t="s">
        <v>135</v>
      </c>
    </row>
    <row r="25" customFormat="false" ht="12.75" hidden="false" customHeight="false" outlineLevel="0" collapsed="false">
      <c r="D25" s="24" t="n">
        <v>1000</v>
      </c>
      <c r="E25" s="24"/>
      <c r="F25" s="24" t="n">
        <f aca="false">SUM(D25:E25)</f>
        <v>1000</v>
      </c>
    </row>
    <row r="26" s="25" customFormat="true" ht="12.75" hidden="false" customHeight="false" outlineLevel="0" collapsed="false">
      <c r="A26" s="25" t="s">
        <v>136</v>
      </c>
      <c r="D26" s="26" t="n">
        <f aca="false">SUM(D25)</f>
        <v>1000</v>
      </c>
      <c r="E26" s="26"/>
      <c r="F26" s="26" t="n">
        <f aca="false">SUM(D26:E26)</f>
        <v>1000</v>
      </c>
    </row>
    <row r="28" customFormat="false" ht="12.75" hidden="false" customHeight="false" outlineLevel="0" collapsed="false">
      <c r="A28" s="25" t="s">
        <v>53</v>
      </c>
      <c r="D28" s="26" t="n">
        <f aca="false">D26+D22+D14+D10</f>
        <v>62000</v>
      </c>
      <c r="E28" s="26" t="n">
        <v>62000</v>
      </c>
      <c r="F28" s="26" t="n">
        <f aca="false">SUM(D28:E28)</f>
        <v>124000</v>
      </c>
    </row>
    <row r="30" customFormat="false" ht="12.75" hidden="false" customHeight="false" outlineLevel="0" collapsed="false">
      <c r="A30" s="27" t="s">
        <v>81</v>
      </c>
      <c r="D30" s="28" t="n">
        <v>13000</v>
      </c>
      <c r="E30" s="28" t="n">
        <v>13000</v>
      </c>
      <c r="F30" s="28" t="n">
        <f aca="false">SUM(D30:E30)</f>
        <v>26000</v>
      </c>
    </row>
    <row r="32" s="25" customFormat="true" ht="12.75" hidden="false" customHeight="false" outlineLevel="0" collapsed="false">
      <c r="A32" s="25" t="s">
        <v>59</v>
      </c>
      <c r="D32" s="26" t="n">
        <f aca="false">D30+D28</f>
        <v>75000</v>
      </c>
      <c r="E32" s="26" t="n">
        <f aca="false">SUM(E28:E30)</f>
        <v>75000</v>
      </c>
      <c r="F32" s="26" t="n">
        <f aca="false">SUM(D32:E32)</f>
        <v>150000</v>
      </c>
    </row>
    <row r="33" s="25" customFormat="true" ht="12.75" hidden="false" customHeight="false" outlineLevel="0" collapsed="false">
      <c r="A33" s="25" t="s">
        <v>60</v>
      </c>
      <c r="D33" s="26" t="n">
        <v>75000</v>
      </c>
      <c r="E33" s="26" t="n">
        <v>75000</v>
      </c>
      <c r="F33" s="26" t="n">
        <f aca="false">SUM(D33:E33)</f>
        <v>150000</v>
      </c>
    </row>
    <row r="34" s="25" customFormat="true" ht="12.75" hidden="false" customHeight="false" outlineLevel="0" collapsed="false">
      <c r="A34" s="33" t="s">
        <v>61</v>
      </c>
      <c r="B34" s="33"/>
      <c r="C34" s="33"/>
      <c r="D34" s="29" t="n">
        <v>75000</v>
      </c>
      <c r="E34" s="29" t="n">
        <v>75000</v>
      </c>
      <c r="F34" s="29" t="n">
        <f aca="false">SUM(D34:E34)</f>
        <v>150000</v>
      </c>
    </row>
    <row r="36" customFormat="false" ht="13.5" hidden="false" customHeight="false" outlineLevel="0" collapsed="false">
      <c r="A36" s="30" t="s">
        <v>62</v>
      </c>
      <c r="B36" s="34"/>
      <c r="C36" s="34"/>
      <c r="D36" s="31" t="n">
        <f aca="false">SUM(D32:D35)</f>
        <v>225000</v>
      </c>
      <c r="E36" s="31" t="n">
        <f aca="false">SUM(E32:E35)</f>
        <v>225000</v>
      </c>
      <c r="F36" s="31" t="n">
        <f aca="false">SUM(D36:E36)</f>
        <v>450000</v>
      </c>
    </row>
    <row r="37" customFormat="false" ht="13.5" hidden="false" customHeight="false" outlineLevel="0" collapsed="false">
      <c r="A37" s="15" t="s">
        <v>137</v>
      </c>
    </row>
    <row r="38" customFormat="false" ht="12.75" hidden="false" customHeight="false" outlineLevel="0" collapsed="false">
      <c r="A38" s="15"/>
    </row>
  </sheetData>
  <printOptions headings="false" gridLines="tru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LANGSTON BUDGET EXPLANATIO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2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18" min="1" style="35" width="1.56"/>
    <col collapsed="false" customWidth="false" hidden="false" outlineLevel="0" max="257" min="119" style="35" width="9.14"/>
  </cols>
  <sheetData>
    <row r="1" s="40" customFormat="true" ht="16.5" hidden="false" customHeight="false" outlineLevel="0" collapsed="false">
      <c r="A1" s="36" t="s">
        <v>13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7"/>
      <c r="AP1" s="38"/>
      <c r="AQ1" s="38"/>
      <c r="AR1" s="38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</row>
    <row r="2" s="40" customFormat="true" ht="12.75" hidden="false" customHeight="false" outlineLevel="0" collapsed="false">
      <c r="A2" s="41" t="s">
        <v>139</v>
      </c>
      <c r="B2" s="41"/>
      <c r="C2" s="42"/>
      <c r="D2" s="42"/>
      <c r="E2" s="42" t="s">
        <v>140</v>
      </c>
      <c r="F2" s="42"/>
      <c r="G2" s="43" t="n">
        <f aca="true">NOW()</f>
        <v>46232.2826683847</v>
      </c>
      <c r="H2" s="43"/>
      <c r="I2" s="43"/>
      <c r="J2" s="43"/>
      <c r="K2" s="43"/>
      <c r="L2" s="42"/>
      <c r="M2" s="44" t="s">
        <v>141</v>
      </c>
      <c r="N2" s="42" t="s">
        <v>142</v>
      </c>
      <c r="O2" s="42"/>
      <c r="P2" s="42"/>
      <c r="Q2" s="45"/>
      <c r="R2" s="44"/>
      <c r="S2" s="42" t="s">
        <v>143</v>
      </c>
      <c r="T2" s="45"/>
      <c r="U2" s="42"/>
      <c r="V2" s="42"/>
      <c r="W2" s="46"/>
      <c r="X2" s="44" t="s">
        <v>141</v>
      </c>
      <c r="Y2" s="42" t="s">
        <v>144</v>
      </c>
      <c r="Z2" s="46"/>
      <c r="AA2" s="46"/>
      <c r="AB2" s="44"/>
      <c r="AC2" s="42" t="s">
        <v>145</v>
      </c>
      <c r="AD2" s="42"/>
      <c r="AH2" s="44" t="s">
        <v>141</v>
      </c>
      <c r="AI2" s="42" t="s">
        <v>146</v>
      </c>
      <c r="AJ2" s="42"/>
      <c r="AK2" s="42"/>
      <c r="AL2" s="42"/>
      <c r="AM2" s="42"/>
      <c r="AN2" s="42"/>
      <c r="AO2" s="42"/>
      <c r="AP2" s="42"/>
      <c r="AQ2" s="42"/>
      <c r="AR2" s="42"/>
      <c r="AS2" s="47" t="s">
        <v>147</v>
      </c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</row>
    <row r="3" s="40" customFormat="true" ht="1.5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1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</row>
    <row r="4" s="40" customFormat="true" ht="2.4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1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</row>
    <row r="5" s="40" customFormat="true" ht="10.5" hidden="false" customHeight="true" outlineLevel="0" collapsed="false">
      <c r="A5" s="44"/>
      <c r="B5" s="42" t="s">
        <v>148</v>
      </c>
      <c r="C5" s="42"/>
      <c r="D5" s="42"/>
      <c r="E5" s="42"/>
      <c r="F5" s="42"/>
      <c r="G5" s="42"/>
      <c r="H5" s="42"/>
      <c r="I5" s="44"/>
      <c r="J5" s="42" t="s">
        <v>149</v>
      </c>
      <c r="K5" s="42"/>
      <c r="L5" s="42"/>
      <c r="M5" s="42"/>
      <c r="N5" s="42"/>
      <c r="O5" s="45"/>
      <c r="P5" s="42"/>
      <c r="Q5" s="42"/>
      <c r="R5" s="44" t="s">
        <v>141</v>
      </c>
      <c r="S5" s="42" t="s">
        <v>150</v>
      </c>
      <c r="T5" s="42"/>
      <c r="U5" s="48"/>
      <c r="V5" s="46"/>
      <c r="W5" s="46"/>
      <c r="X5" s="46"/>
      <c r="Y5" s="49"/>
      <c r="Z5" s="44"/>
      <c r="AA5" s="42" t="s">
        <v>151</v>
      </c>
      <c r="AB5" s="46"/>
      <c r="AC5" s="46"/>
      <c r="AD5" s="46"/>
      <c r="AE5" s="46"/>
      <c r="AF5" s="42"/>
      <c r="AG5" s="45"/>
      <c r="AH5" s="42"/>
      <c r="AI5" s="50"/>
      <c r="AJ5" s="50"/>
      <c r="AK5" s="50"/>
      <c r="AL5" s="50"/>
      <c r="AM5" s="50"/>
      <c r="AN5" s="50"/>
      <c r="AO5" s="50"/>
      <c r="AP5" s="50"/>
      <c r="AQ5" s="50"/>
      <c r="AR5" s="42"/>
      <c r="AS5" s="46" t="s">
        <v>152</v>
      </c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</row>
    <row r="6" s="40" customFormat="true" ht="3" hidden="false" customHeight="true" outlineLevel="0" collapsed="false">
      <c r="A6" s="51"/>
      <c r="B6" s="42"/>
      <c r="C6" s="42"/>
      <c r="D6" s="42"/>
      <c r="E6" s="42"/>
      <c r="F6" s="42"/>
      <c r="G6" s="42"/>
      <c r="H6" s="42"/>
      <c r="I6" s="41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1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</row>
    <row r="7" s="40" customFormat="true" ht="10.5" hidden="false" customHeight="true" outlineLevel="0" collapsed="false">
      <c r="A7" s="42" t="s">
        <v>153</v>
      </c>
      <c r="B7" s="42"/>
      <c r="C7" s="42"/>
      <c r="D7" s="42"/>
      <c r="E7" s="42"/>
      <c r="F7" s="42"/>
      <c r="G7" s="52"/>
      <c r="H7" s="53"/>
      <c r="I7" s="53"/>
      <c r="J7" s="53"/>
      <c r="K7" s="53"/>
      <c r="L7" s="53"/>
      <c r="M7" s="53"/>
      <c r="N7" s="53"/>
      <c r="O7" s="53"/>
      <c r="Q7" s="42" t="s">
        <v>154</v>
      </c>
      <c r="R7" s="42"/>
      <c r="S7" s="42"/>
      <c r="T7" s="50"/>
      <c r="U7" s="50"/>
      <c r="V7" s="50"/>
      <c r="X7" s="42" t="s">
        <v>155</v>
      </c>
      <c r="Y7" s="42"/>
      <c r="Z7" s="42"/>
      <c r="AA7" s="54"/>
      <c r="AB7" s="54"/>
      <c r="AC7" s="54"/>
      <c r="AD7" s="54"/>
      <c r="AE7" s="54"/>
      <c r="AF7" s="54"/>
      <c r="AG7" s="54"/>
      <c r="AH7" s="42"/>
      <c r="AI7" s="42"/>
      <c r="AJ7" s="51"/>
      <c r="AK7" s="51"/>
      <c r="AL7" s="51"/>
      <c r="AM7" s="51"/>
      <c r="AN7" s="51"/>
      <c r="AO7" s="51"/>
      <c r="AP7" s="51"/>
      <c r="AQ7" s="51"/>
      <c r="AR7" s="42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</row>
    <row r="8" s="40" customFormat="true" ht="3" hidden="false" customHeight="true" outlineLevel="0" collapsed="false">
      <c r="A8" s="5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51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2"/>
    </row>
    <row r="9" s="40" customFormat="true" ht="10.5" hidden="false" customHeight="true" outlineLevel="0" collapsed="false">
      <c r="A9" s="42" t="s">
        <v>156</v>
      </c>
      <c r="B9" s="42"/>
      <c r="C9" s="42"/>
      <c r="D9" s="42"/>
      <c r="E9" s="42"/>
      <c r="F9" s="42"/>
      <c r="G9" s="52" t="s">
        <v>157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42"/>
      <c r="AS9" s="46" t="s">
        <v>158</v>
      </c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</row>
    <row r="10" s="40" customFormat="true" ht="3" hidden="false" customHeight="true" outlineLevel="0" collapsed="false">
      <c r="A10" s="42"/>
      <c r="B10" s="42"/>
      <c r="C10" s="42"/>
      <c r="D10" s="42"/>
      <c r="E10" s="42"/>
      <c r="F10" s="42"/>
      <c r="G10" s="51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56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8"/>
      <c r="BG10" s="58"/>
      <c r="BH10" s="59"/>
    </row>
    <row r="11" s="40" customFormat="true" ht="11.25" hidden="false" customHeight="true" outlineLevel="0" collapsed="false">
      <c r="A11" s="60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46"/>
      <c r="AS11" s="61"/>
      <c r="AT11" s="62"/>
      <c r="AU11" s="44"/>
      <c r="AV11" s="51" t="s">
        <v>159</v>
      </c>
      <c r="AW11" s="51"/>
      <c r="AX11" s="63"/>
      <c r="AY11" s="63"/>
      <c r="AZ11" s="63"/>
      <c r="BA11" s="63"/>
      <c r="BB11" s="63"/>
      <c r="BC11" s="63"/>
      <c r="BD11" s="63"/>
      <c r="BE11" s="63"/>
      <c r="BF11" s="64"/>
      <c r="BG11" s="64"/>
      <c r="BH11" s="65"/>
    </row>
    <row r="12" s="40" customFormat="true" ht="3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6"/>
      <c r="AS12" s="61"/>
      <c r="AT12" s="62"/>
      <c r="AU12" s="51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5"/>
    </row>
    <row r="13" s="40" customFormat="true" ht="11.25" hidden="false" customHeight="true" outlineLevel="0" collapsed="false">
      <c r="A13" s="66" t="n">
        <v>22500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6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67"/>
      <c r="AA13" s="68"/>
      <c r="AB13" s="69" t="n">
        <v>38169</v>
      </c>
      <c r="AC13" s="69"/>
      <c r="AD13" s="69"/>
      <c r="AE13" s="69"/>
      <c r="AF13" s="69"/>
      <c r="AG13" s="69"/>
      <c r="AH13" s="69"/>
      <c r="AI13" s="67"/>
      <c r="AJ13" s="68"/>
      <c r="AK13" s="69" t="n">
        <v>35611</v>
      </c>
      <c r="AL13" s="69"/>
      <c r="AM13" s="69"/>
      <c r="AN13" s="69"/>
      <c r="AO13" s="69"/>
      <c r="AP13" s="69"/>
      <c r="AQ13" s="69"/>
      <c r="AR13" s="42"/>
      <c r="AT13" s="62"/>
      <c r="AU13" s="44"/>
      <c r="AV13" s="63"/>
      <c r="AW13" s="70"/>
      <c r="AX13" s="53"/>
      <c r="AY13" s="53"/>
      <c r="AZ13" s="71"/>
      <c r="BA13" s="72"/>
      <c r="BB13" s="72"/>
      <c r="BC13" s="72"/>
      <c r="BD13" s="72"/>
      <c r="BE13" s="72"/>
      <c r="BF13" s="72"/>
      <c r="BG13" s="72"/>
      <c r="BH13" s="65"/>
    </row>
    <row r="14" s="40" customFormat="true" ht="3" hidden="false" customHeight="true" outlineLevel="0" collapsed="false">
      <c r="A14" s="73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67"/>
      <c r="N14" s="73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67"/>
      <c r="AA14" s="68"/>
      <c r="AB14" s="68"/>
      <c r="AC14" s="46"/>
      <c r="AD14" s="46"/>
      <c r="AE14" s="46"/>
      <c r="AF14" s="46"/>
      <c r="AG14" s="46"/>
      <c r="AH14" s="46"/>
      <c r="AI14" s="67"/>
      <c r="AJ14" s="68"/>
      <c r="AK14" s="68"/>
      <c r="AL14" s="46"/>
      <c r="AM14" s="46"/>
      <c r="AN14" s="46"/>
      <c r="AO14" s="46"/>
      <c r="AP14" s="46"/>
      <c r="AQ14" s="46"/>
      <c r="AR14" s="42"/>
      <c r="AT14" s="62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46"/>
      <c r="BG14" s="46"/>
      <c r="BH14" s="65"/>
    </row>
    <row r="15" s="40" customFormat="true" ht="11.45" hidden="false" customHeight="true" outlineLevel="0" collapsed="false">
      <c r="A15" s="46" t="s">
        <v>160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67"/>
      <c r="N15" s="46" t="s">
        <v>161</v>
      </c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51"/>
      <c r="AA15" s="67" t="s">
        <v>162</v>
      </c>
      <c r="AB15" s="46" t="s">
        <v>163</v>
      </c>
      <c r="AC15" s="46"/>
      <c r="AD15" s="46"/>
      <c r="AE15" s="46"/>
      <c r="AF15" s="46"/>
      <c r="AG15" s="46"/>
      <c r="AH15" s="46"/>
      <c r="AI15" s="67"/>
      <c r="AJ15" s="67"/>
      <c r="AK15" s="46" t="s">
        <v>164</v>
      </c>
      <c r="AL15" s="46"/>
      <c r="AM15" s="46"/>
      <c r="AN15" s="46"/>
      <c r="AO15" s="46"/>
      <c r="AP15" s="46"/>
      <c r="AQ15" s="46"/>
      <c r="AR15" s="42"/>
      <c r="AT15" s="62"/>
      <c r="AU15" s="44"/>
      <c r="AV15" s="40" t="s">
        <v>165</v>
      </c>
      <c r="BH15" s="65"/>
    </row>
    <row r="16" s="40" customFormat="tru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  <c r="N16" s="75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7"/>
      <c r="AA16" s="78"/>
      <c r="AB16" s="78"/>
      <c r="AC16" s="76"/>
      <c r="AD16" s="76"/>
      <c r="AE16" s="76"/>
      <c r="AF16" s="76"/>
      <c r="AG16" s="76"/>
      <c r="AH16" s="76"/>
      <c r="AI16" s="77"/>
      <c r="AJ16" s="78"/>
      <c r="AK16" s="78"/>
      <c r="AL16" s="76"/>
      <c r="AM16" s="76"/>
      <c r="AN16" s="76"/>
      <c r="AO16" s="76"/>
      <c r="AP16" s="76"/>
      <c r="AQ16" s="76"/>
      <c r="AR16" s="79"/>
      <c r="AT16" s="80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65"/>
    </row>
    <row r="17" s="40" customFormat="true" ht="13.5" hidden="false" customHeight="true" outlineLevel="0" collapsed="false">
      <c r="A17" s="41" t="s">
        <v>166</v>
      </c>
      <c r="B17" s="42"/>
      <c r="C17" s="42"/>
      <c r="D17" s="42"/>
      <c r="E17" s="42" t="s">
        <v>167</v>
      </c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52" t="s">
        <v>168</v>
      </c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T17" s="62"/>
      <c r="AU17" s="40" t="s">
        <v>169</v>
      </c>
      <c r="BD17" s="81"/>
      <c r="BE17" s="81"/>
      <c r="BF17" s="81"/>
      <c r="BG17" s="81"/>
      <c r="BH17" s="82"/>
    </row>
    <row r="18" s="40" customFormat="true" ht="2.45" hidden="false" customHeight="tru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83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5"/>
    </row>
    <row r="19" s="40" customFormat="true" ht="10.5" hidden="false" customHeight="true" outlineLevel="0" collapsed="false">
      <c r="A19" s="52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3"/>
    </row>
    <row r="20" s="40" customFormat="true" ht="3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</row>
    <row r="21" s="40" customFormat="true" ht="2.4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s="40" customFormat="true" ht="12.75" hidden="false" customHeight="false" outlineLevel="0" collapsed="false">
      <c r="A22" s="87" t="s">
        <v>170</v>
      </c>
      <c r="B22" s="88"/>
      <c r="C22" s="88"/>
      <c r="D22" s="88"/>
      <c r="E22" s="88" t="s">
        <v>171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9" t="s">
        <v>172</v>
      </c>
      <c r="AL22" s="88"/>
      <c r="AM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42"/>
    </row>
    <row r="23" s="40" customFormat="true" ht="2.4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42"/>
    </row>
    <row r="24" s="40" customFormat="true" ht="10.5" hidden="false" customHeight="true" outlineLevel="0" collapsed="false">
      <c r="A24" s="88" t="s">
        <v>173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 t="s">
        <v>174</v>
      </c>
      <c r="O24" s="88"/>
      <c r="P24" s="44"/>
      <c r="Q24" s="88"/>
      <c r="R24" s="88" t="s">
        <v>175</v>
      </c>
      <c r="S24" s="88"/>
      <c r="T24" s="44"/>
      <c r="U24" s="88"/>
      <c r="V24" s="88"/>
      <c r="W24" s="88" t="s">
        <v>176</v>
      </c>
      <c r="X24" s="88"/>
      <c r="Y24" s="88"/>
      <c r="Z24" s="88"/>
      <c r="AA24" s="88"/>
      <c r="AB24" s="88"/>
      <c r="AC24" s="88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90"/>
      <c r="AO24" s="88"/>
      <c r="AP24" s="88" t="s">
        <v>177</v>
      </c>
      <c r="AQ24" s="88"/>
      <c r="AR24" s="88"/>
      <c r="AS24" s="91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</row>
    <row r="25" s="40" customFormat="true" ht="3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42"/>
      <c r="BH25" s="42"/>
    </row>
    <row r="26" s="40" customFormat="true" ht="10.5" hidden="false" customHeight="true" outlineLevel="0" collapsed="false">
      <c r="A26" s="88" t="s">
        <v>17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 t="s">
        <v>174</v>
      </c>
      <c r="O26" s="88"/>
      <c r="P26" s="44"/>
      <c r="Q26" s="88"/>
      <c r="R26" s="88" t="s">
        <v>175</v>
      </c>
      <c r="S26" s="88"/>
      <c r="T26" s="44"/>
      <c r="U26" s="88"/>
      <c r="V26" s="88"/>
      <c r="W26" s="88" t="s">
        <v>176</v>
      </c>
      <c r="X26" s="88"/>
      <c r="Y26" s="88"/>
      <c r="Z26" s="88"/>
      <c r="AA26" s="88"/>
      <c r="AB26" s="88"/>
      <c r="AC26" s="88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88"/>
      <c r="AO26" s="88"/>
      <c r="AP26" s="88" t="s">
        <v>179</v>
      </c>
      <c r="AQ26" s="88"/>
      <c r="AR26" s="88"/>
      <c r="AS26" s="88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</row>
    <row r="27" s="40" customFormat="true" ht="3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93"/>
      <c r="Q27" s="88"/>
      <c r="R27" s="88"/>
      <c r="S27" s="88"/>
      <c r="T27" s="93"/>
      <c r="U27" s="88"/>
      <c r="V27" s="88"/>
      <c r="W27" s="88"/>
      <c r="X27" s="88"/>
      <c r="Y27" s="88"/>
      <c r="Z27" s="88"/>
      <c r="AA27" s="88"/>
      <c r="AB27" s="88"/>
      <c r="AC27" s="88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88"/>
      <c r="AO27" s="88"/>
      <c r="AP27" s="88"/>
      <c r="AQ27" s="88"/>
      <c r="AR27" s="88"/>
      <c r="AS27" s="88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42"/>
      <c r="BH27" s="42"/>
    </row>
    <row r="28" s="40" customFormat="true" ht="10.5" hidden="false" customHeight="true" outlineLevel="0" collapsed="false">
      <c r="A28" s="88" t="s">
        <v>180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 t="s">
        <v>174</v>
      </c>
      <c r="O28" s="88"/>
      <c r="P28" s="94"/>
      <c r="Q28" s="88"/>
      <c r="R28" s="88" t="s">
        <v>175</v>
      </c>
      <c r="S28" s="88"/>
      <c r="T28" s="94"/>
      <c r="U28" s="88"/>
      <c r="V28" s="88"/>
      <c r="W28" s="88" t="s">
        <v>176</v>
      </c>
      <c r="X28" s="88"/>
      <c r="Y28" s="88"/>
      <c r="Z28" s="88"/>
      <c r="AA28" s="88"/>
      <c r="AB28" s="88"/>
      <c r="AC28" s="88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88"/>
      <c r="AO28" s="88"/>
      <c r="AP28" s="88" t="s">
        <v>181</v>
      </c>
      <c r="AQ28" s="88"/>
      <c r="AR28" s="88"/>
      <c r="AS28" s="88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</row>
    <row r="29" s="40" customFormat="true" ht="3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42"/>
      <c r="BH29" s="42"/>
    </row>
    <row r="30" s="40" customFormat="true" ht="10.5" hidden="false" customHeight="true" outlineLevel="0" collapsed="false">
      <c r="A30" s="88" t="s">
        <v>182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 t="s">
        <v>174</v>
      </c>
      <c r="O30" s="88"/>
      <c r="P30" s="94"/>
      <c r="Q30" s="88"/>
      <c r="R30" s="88" t="s">
        <v>175</v>
      </c>
      <c r="S30" s="88"/>
      <c r="T30" s="94"/>
      <c r="U30" s="88"/>
      <c r="V30" s="88"/>
      <c r="W30" s="88" t="s">
        <v>176</v>
      </c>
      <c r="X30" s="88"/>
      <c r="Y30" s="88"/>
      <c r="Z30" s="88"/>
      <c r="AA30" s="88"/>
      <c r="AB30" s="88"/>
      <c r="AC30" s="88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88"/>
      <c r="AO30" s="88"/>
      <c r="AP30" s="88" t="s">
        <v>181</v>
      </c>
      <c r="AQ30" s="88"/>
      <c r="AR30" s="88"/>
      <c r="AS30" s="91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</row>
    <row r="31" s="40" customFormat="true" ht="3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</row>
    <row r="32" s="40" customFormat="true" ht="10.5" hidden="false" customHeight="true" outlineLevel="0" collapsed="false">
      <c r="A32" s="88" t="s">
        <v>183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 t="s">
        <v>174</v>
      </c>
      <c r="O32" s="88"/>
      <c r="P32" s="94"/>
      <c r="Q32" s="88"/>
      <c r="R32" s="88" t="s">
        <v>175</v>
      </c>
      <c r="S32" s="88"/>
      <c r="T32" s="94"/>
      <c r="U32" s="88"/>
      <c r="V32" s="88"/>
      <c r="W32" s="88" t="s">
        <v>176</v>
      </c>
      <c r="X32" s="88"/>
      <c r="Y32" s="88"/>
      <c r="Z32" s="88"/>
      <c r="AA32" s="88"/>
      <c r="AB32" s="88"/>
      <c r="AC32" s="88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88"/>
      <c r="AO32" s="88"/>
      <c r="AP32" s="88" t="s">
        <v>184</v>
      </c>
      <c r="AQ32" s="88"/>
      <c r="AR32" s="88"/>
      <c r="AS32" s="88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</row>
    <row r="33" s="40" customFormat="true" ht="3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</row>
    <row r="34" s="40" customFormat="true" ht="10.5" hidden="false" customHeight="true" outlineLevel="0" collapsed="false">
      <c r="A34" s="88" t="s">
        <v>185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 t="s">
        <v>174</v>
      </c>
      <c r="O34" s="88"/>
      <c r="P34" s="94"/>
      <c r="Q34" s="88"/>
      <c r="R34" s="88" t="s">
        <v>175</v>
      </c>
      <c r="S34" s="88"/>
      <c r="T34" s="94"/>
      <c r="U34" s="88"/>
      <c r="V34" s="88"/>
      <c r="W34" s="88" t="s">
        <v>186</v>
      </c>
      <c r="X34" s="88"/>
      <c r="Y34" s="88"/>
      <c r="Z34" s="88"/>
      <c r="AA34" s="88"/>
      <c r="AB34" s="88"/>
      <c r="AC34" s="88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</row>
    <row r="35" s="40" customFormat="true" ht="3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97"/>
      <c r="Q35" s="88"/>
      <c r="R35" s="88"/>
      <c r="S35" s="88"/>
      <c r="T35" s="97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</row>
    <row r="36" s="40" customFormat="true" ht="10.5" hidden="false" customHeight="true" outlineLevel="0" collapsed="false">
      <c r="A36" s="88" t="s">
        <v>187</v>
      </c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 t="s">
        <v>174</v>
      </c>
      <c r="O36" s="88"/>
      <c r="P36" s="94"/>
      <c r="Q36" s="88"/>
      <c r="R36" s="88" t="s">
        <v>175</v>
      </c>
      <c r="S36" s="88"/>
      <c r="T36" s="94"/>
      <c r="U36" s="88"/>
      <c r="V36" s="88"/>
      <c r="W36" s="88" t="s">
        <v>176</v>
      </c>
      <c r="X36" s="88"/>
      <c r="Y36" s="88"/>
      <c r="Z36" s="88"/>
      <c r="AA36" s="88"/>
      <c r="AB36" s="88"/>
      <c r="AC36" s="88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88"/>
      <c r="AO36" s="88"/>
      <c r="AP36" s="88" t="s">
        <v>188</v>
      </c>
      <c r="AQ36" s="88"/>
      <c r="AR36" s="88"/>
      <c r="AS36" s="88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</row>
    <row r="37" s="40" customFormat="true" ht="3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93"/>
      <c r="Q37" s="88"/>
      <c r="R37" s="88"/>
      <c r="S37" s="88"/>
      <c r="T37" s="93"/>
      <c r="U37" s="88"/>
      <c r="V37" s="88"/>
      <c r="W37" s="88"/>
      <c r="X37" s="88"/>
      <c r="Y37" s="88"/>
      <c r="Z37" s="88"/>
      <c r="AA37" s="88"/>
      <c r="AB37" s="88"/>
      <c r="AC37" s="88"/>
      <c r="AD37" s="98"/>
      <c r="AE37" s="91"/>
      <c r="AF37" s="91"/>
      <c r="AG37" s="91"/>
      <c r="AH37" s="91"/>
      <c r="AI37" s="91"/>
      <c r="AJ37" s="91"/>
      <c r="AK37" s="91"/>
      <c r="AL37" s="91"/>
      <c r="AM37" s="91"/>
      <c r="AN37" s="88"/>
      <c r="AO37" s="88"/>
      <c r="AP37" s="88"/>
      <c r="AQ37" s="88"/>
      <c r="AR37" s="88"/>
      <c r="AS37" s="88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</row>
    <row r="38" s="40" customFormat="true" ht="10.5" hidden="false" customHeight="true" outlineLevel="0" collapsed="false">
      <c r="A38" s="88" t="s">
        <v>18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93"/>
      <c r="Q38" s="88"/>
      <c r="R38" s="88" t="s">
        <v>174</v>
      </c>
      <c r="S38" s="88"/>
      <c r="T38" s="94"/>
      <c r="U38" s="88"/>
      <c r="V38" s="88" t="s">
        <v>175</v>
      </c>
      <c r="W38" s="88"/>
      <c r="X38" s="94"/>
      <c r="Y38" s="42"/>
      <c r="Z38" s="88" t="s">
        <v>190</v>
      </c>
      <c r="AA38" s="91"/>
      <c r="AB38" s="91"/>
      <c r="AC38" s="99"/>
      <c r="AD38" s="100"/>
      <c r="AE38" s="100"/>
      <c r="AF38" s="100"/>
      <c r="AG38" s="100"/>
      <c r="AH38" s="100"/>
      <c r="AI38" s="53"/>
      <c r="AJ38" s="42"/>
      <c r="AK38" s="46"/>
      <c r="AL38" s="42"/>
      <c r="AM38" s="42"/>
      <c r="AN38" s="42"/>
      <c r="AO38" s="42"/>
      <c r="AP38" s="88" t="s">
        <v>191</v>
      </c>
      <c r="AQ38" s="88"/>
      <c r="AR38" s="88"/>
      <c r="AS38" s="88"/>
      <c r="AT38" s="91"/>
      <c r="AU38" s="91"/>
      <c r="AV38" s="91"/>
      <c r="AW38" s="91"/>
      <c r="AX38" s="91"/>
      <c r="AY38" s="91"/>
      <c r="AZ38" s="91"/>
      <c r="BA38" s="91"/>
      <c r="BB38" s="88" t="s">
        <v>174</v>
      </c>
      <c r="BC38" s="88"/>
      <c r="BD38" s="94"/>
      <c r="BE38" s="88"/>
      <c r="BF38" s="88" t="s">
        <v>175</v>
      </c>
      <c r="BG38" s="88"/>
      <c r="BH38" s="94"/>
    </row>
    <row r="39" s="40" customFormat="true" ht="3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93"/>
      <c r="Q39" s="88"/>
      <c r="R39" s="88"/>
      <c r="S39" s="88"/>
      <c r="T39" s="88"/>
      <c r="U39" s="88"/>
      <c r="V39" s="88"/>
      <c r="W39" s="88"/>
      <c r="X39" s="88"/>
      <c r="Y39" s="42"/>
      <c r="Z39" s="42"/>
      <c r="AA39" s="42"/>
      <c r="AB39" s="42"/>
      <c r="AC39" s="42"/>
      <c r="AD39" s="98"/>
      <c r="AE39" s="91"/>
      <c r="AF39" s="91"/>
      <c r="AG39" s="91"/>
      <c r="AH39" s="91"/>
      <c r="AI39" s="91"/>
      <c r="AJ39" s="91"/>
      <c r="AK39" s="91"/>
      <c r="AL39" s="91"/>
      <c r="AM39" s="91"/>
      <c r="AN39" s="88"/>
      <c r="AO39" s="88"/>
      <c r="AP39" s="88"/>
      <c r="AQ39" s="88"/>
      <c r="AR39" s="88"/>
      <c r="AS39" s="88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</row>
    <row r="40" s="40" customFormat="true" ht="11.45" hidden="false" customHeight="true" outlineLevel="0" collapsed="false">
      <c r="A40" s="88" t="s">
        <v>19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 t="s">
        <v>174</v>
      </c>
      <c r="S40" s="88"/>
      <c r="T40" s="94"/>
      <c r="U40" s="88"/>
      <c r="V40" s="88" t="s">
        <v>175</v>
      </c>
      <c r="W40" s="88"/>
      <c r="X40" s="94"/>
      <c r="Y40" s="42"/>
      <c r="Z40" s="42" t="s">
        <v>193</v>
      </c>
      <c r="AA40" s="88"/>
      <c r="AB40" s="88"/>
      <c r="AC40" s="88"/>
      <c r="AD40" s="93"/>
      <c r="AE40" s="101"/>
      <c r="AF40" s="101"/>
      <c r="AG40" s="101"/>
      <c r="AH40" s="42"/>
      <c r="AI40" s="42"/>
      <c r="AJ40" s="42"/>
      <c r="AK40" s="42"/>
      <c r="AL40" s="42"/>
      <c r="AM40" s="42"/>
      <c r="AN40" s="42"/>
      <c r="AO40" s="88"/>
      <c r="AP40" s="88"/>
      <c r="AQ40" s="88"/>
      <c r="AR40" s="88"/>
      <c r="AS40" s="88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</row>
    <row r="41" s="40" customFormat="true" ht="3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88"/>
      <c r="AP41" s="88"/>
      <c r="AQ41" s="88"/>
      <c r="AR41" s="88"/>
      <c r="AS41" s="88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</row>
    <row r="42" s="40" customFormat="true" ht="10.5" hidden="false" customHeight="true" outlineLevel="0" collapsed="false">
      <c r="A42" s="88" t="s">
        <v>194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 t="s">
        <v>174</v>
      </c>
      <c r="S42" s="88"/>
      <c r="T42" s="94"/>
      <c r="U42" s="88"/>
      <c r="V42" s="88" t="s">
        <v>175</v>
      </c>
      <c r="W42" s="88"/>
      <c r="X42" s="94"/>
      <c r="Y42" s="42"/>
      <c r="Z42" s="88" t="s">
        <v>195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88"/>
      <c r="AN42" s="88"/>
      <c r="AO42" s="88"/>
      <c r="AP42" s="88"/>
      <c r="AQ42" s="88"/>
      <c r="AR42" s="88"/>
      <c r="AU42" s="88"/>
      <c r="AY42" s="88" t="s">
        <v>196</v>
      </c>
      <c r="AZ42" s="88"/>
      <c r="BA42" s="94"/>
      <c r="BB42" s="88" t="s">
        <v>197</v>
      </c>
      <c r="BD42" s="94"/>
      <c r="BE42" s="88" t="s">
        <v>198</v>
      </c>
      <c r="BG42" s="88"/>
      <c r="BH42" s="94"/>
    </row>
    <row r="43" s="40" customFormat="true" ht="3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88"/>
      <c r="AP43" s="101"/>
      <c r="AQ43" s="101"/>
      <c r="AR43" s="101"/>
      <c r="AS43" s="101"/>
      <c r="AT43" s="91"/>
      <c r="AU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/>
    </row>
    <row r="44" s="40" customFormat="true" ht="10.5" hidden="false" customHeight="true" outlineLevel="0" collapsed="false">
      <c r="A44" s="88" t="s">
        <v>19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 t="s">
        <v>174</v>
      </c>
      <c r="S44" s="88"/>
      <c r="T44" s="94"/>
      <c r="U44" s="88"/>
      <c r="V44" s="88" t="s">
        <v>175</v>
      </c>
      <c r="W44" s="88"/>
      <c r="X44" s="94"/>
      <c r="Y44" s="42"/>
      <c r="Z44" s="42" t="s">
        <v>200</v>
      </c>
      <c r="AA44" s="42"/>
      <c r="AB44" s="42"/>
      <c r="AC44" s="42"/>
      <c r="AD44" s="88"/>
      <c r="AE44" s="88"/>
      <c r="AF44" s="88"/>
      <c r="AG44" s="88"/>
      <c r="AH44" s="88"/>
      <c r="AI44" s="88"/>
      <c r="AJ44" s="42"/>
      <c r="AK44" s="42"/>
      <c r="AL44" s="42"/>
      <c r="AM44" s="101"/>
      <c r="AN44" s="51"/>
      <c r="AO44" s="93"/>
      <c r="AP44" s="51"/>
      <c r="AQ44" s="51"/>
      <c r="AR44" s="51"/>
      <c r="AS44" s="51"/>
      <c r="AT44" s="51"/>
      <c r="AU44" s="51"/>
      <c r="AY44" s="51" t="s">
        <v>201</v>
      </c>
      <c r="AZ44" s="51"/>
      <c r="BA44" s="51"/>
      <c r="BB44" s="51"/>
      <c r="BC44" s="51"/>
      <c r="BD44" s="51"/>
      <c r="BE44" s="51"/>
      <c r="BF44" s="51"/>
      <c r="BG44" s="51"/>
      <c r="BH44" s="51"/>
    </row>
    <row r="45" s="40" customFormat="true" ht="3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42"/>
      <c r="Z45" s="42"/>
      <c r="AA45" s="42"/>
      <c r="AB45" s="42"/>
      <c r="AC45" s="42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</row>
    <row r="46" s="40" customFormat="true" ht="10.5" hidden="false" customHeight="true" outlineLevel="0" collapsed="false">
      <c r="A46" s="89" t="s">
        <v>202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93"/>
      <c r="Q46" s="88"/>
      <c r="R46" s="88" t="s">
        <v>174</v>
      </c>
      <c r="S46" s="88"/>
      <c r="T46" s="94"/>
      <c r="U46" s="88"/>
      <c r="V46" s="88" t="s">
        <v>175</v>
      </c>
      <c r="W46" s="88"/>
      <c r="X46" s="94"/>
      <c r="Y46" s="42"/>
      <c r="Z46" s="88" t="s">
        <v>140</v>
      </c>
      <c r="AA46" s="91"/>
      <c r="AB46" s="91"/>
      <c r="AC46" s="95"/>
      <c r="AD46" s="95"/>
      <c r="AE46" s="95"/>
      <c r="AF46" s="95"/>
      <c r="AG46" s="95"/>
      <c r="AH46" s="95"/>
      <c r="AI46" s="95"/>
      <c r="AJ46" s="71"/>
      <c r="AK46" s="71"/>
      <c r="AL46" s="71"/>
      <c r="AM46" s="71"/>
      <c r="AN46" s="71"/>
      <c r="AO46" s="42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88"/>
      <c r="BJ46" s="88"/>
      <c r="BK46" s="42"/>
    </row>
    <row r="47" s="40" customFormat="true" ht="3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93"/>
      <c r="Q47" s="88"/>
      <c r="R47" s="88"/>
      <c r="S47" s="88"/>
      <c r="T47" s="88"/>
      <c r="U47" s="88"/>
      <c r="V47" s="88"/>
      <c r="W47" s="88"/>
      <c r="X47" s="88"/>
      <c r="Y47" s="42"/>
      <c r="Z47" s="42"/>
      <c r="AA47" s="42"/>
      <c r="AB47" s="42"/>
      <c r="AC47" s="42"/>
      <c r="AD47" s="98"/>
      <c r="AE47" s="91"/>
      <c r="AF47" s="91"/>
      <c r="AG47" s="91"/>
      <c r="AH47" s="91"/>
      <c r="AI47" s="91"/>
      <c r="AJ47" s="91"/>
      <c r="AK47" s="91"/>
      <c r="AL47" s="91"/>
      <c r="AM47" s="91"/>
      <c r="AN47" s="88"/>
      <c r="AO47" s="88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</row>
    <row r="48" s="40" customFormat="true" ht="10.5" hidden="false" customHeight="true" outlineLevel="0" collapsed="false">
      <c r="A48" s="89" t="s">
        <v>20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  <c r="Q48" s="88"/>
      <c r="R48" s="88" t="s">
        <v>174</v>
      </c>
      <c r="S48" s="88"/>
      <c r="T48" s="94"/>
      <c r="U48" s="88"/>
      <c r="V48" s="88" t="s">
        <v>175</v>
      </c>
      <c r="W48" s="88"/>
      <c r="X48" s="94"/>
      <c r="Y48" s="42"/>
      <c r="Z48" s="88" t="s">
        <v>204</v>
      </c>
      <c r="AA48" s="88"/>
      <c r="AB48" s="88"/>
      <c r="AC48" s="88"/>
      <c r="AD48" s="94"/>
      <c r="AE48" s="88"/>
      <c r="AF48" s="88" t="s">
        <v>205</v>
      </c>
      <c r="AG48" s="88"/>
      <c r="AH48" s="88"/>
      <c r="AI48" s="42"/>
      <c r="AJ48" s="94"/>
      <c r="AK48" s="42"/>
      <c r="AL48" s="51"/>
      <c r="AM48" s="51"/>
      <c r="AN48" s="51"/>
      <c r="AO48" s="88"/>
      <c r="AP48" s="101"/>
      <c r="AQ48" s="101"/>
      <c r="AR48" s="93"/>
      <c r="AS48" s="101"/>
      <c r="AT48" s="101"/>
      <c r="AU48" s="101"/>
      <c r="AV48" s="93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101"/>
      <c r="BH48" s="93"/>
      <c r="BI48" s="51"/>
      <c r="BJ48" s="74"/>
    </row>
    <row r="49" s="40" customFormat="true" ht="3" hidden="false" customHeight="true" outlineLevel="0" collapsed="false">
      <c r="A49" s="102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93"/>
      <c r="Q49" s="101"/>
      <c r="R49" s="101"/>
      <c r="S49" s="101"/>
      <c r="T49" s="93"/>
      <c r="U49" s="101"/>
      <c r="V49" s="101"/>
      <c r="W49" s="101"/>
      <c r="X49" s="93"/>
      <c r="Y49" s="51"/>
      <c r="Z49" s="101"/>
      <c r="AA49" s="101"/>
      <c r="AB49" s="101"/>
      <c r="AC49" s="101"/>
      <c r="AD49" s="93"/>
      <c r="AE49" s="101"/>
      <c r="AF49" s="101"/>
      <c r="AG49" s="101"/>
      <c r="AH49" s="101"/>
      <c r="AI49" s="51"/>
      <c r="AJ49" s="93"/>
      <c r="AK49" s="51"/>
      <c r="AL49" s="51"/>
      <c r="AM49" s="51"/>
      <c r="AN49" s="51"/>
      <c r="AO49" s="101"/>
      <c r="AP49" s="101"/>
      <c r="AQ49" s="101"/>
      <c r="AR49" s="101"/>
      <c r="AS49" s="93"/>
      <c r="AT49" s="101"/>
      <c r="AU49" s="101"/>
      <c r="AV49" s="101"/>
      <c r="AW49" s="101"/>
      <c r="AX49" s="101"/>
      <c r="AY49" s="93"/>
      <c r="AZ49" s="101"/>
      <c r="BA49" s="101"/>
      <c r="BB49" s="101"/>
      <c r="BC49" s="101"/>
      <c r="BD49" s="101"/>
      <c r="BE49" s="101"/>
      <c r="BF49" s="101"/>
      <c r="BG49" s="101"/>
      <c r="BH49" s="93"/>
      <c r="BI49" s="74"/>
      <c r="BJ49" s="74"/>
    </row>
    <row r="50" s="40" customFormat="true" ht="10.5" hidden="false" customHeight="true" outlineLevel="0" collapsed="false">
      <c r="A50" s="51" t="s">
        <v>206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93"/>
      <c r="Q50" s="101"/>
      <c r="R50" s="101"/>
      <c r="S50" s="101"/>
      <c r="T50" s="93"/>
      <c r="U50" s="101"/>
      <c r="V50" s="101"/>
      <c r="W50" s="101"/>
      <c r="X50" s="93"/>
      <c r="Y50" s="51"/>
      <c r="Z50" s="101" t="s">
        <v>174</v>
      </c>
      <c r="AA50" s="101"/>
      <c r="AB50" s="94"/>
      <c r="AC50" s="101"/>
      <c r="AD50" s="101" t="s">
        <v>175</v>
      </c>
      <c r="AE50" s="101"/>
      <c r="AF50" s="94"/>
      <c r="AG50" s="51"/>
      <c r="AH50" s="101" t="s">
        <v>207</v>
      </c>
      <c r="AI50" s="101"/>
      <c r="AJ50" s="93"/>
      <c r="AK50" s="51"/>
      <c r="AL50" s="94"/>
      <c r="AM50" s="51"/>
      <c r="AN50" s="51"/>
      <c r="AO50" s="51"/>
      <c r="AP50" s="101"/>
      <c r="AQ50" s="101"/>
      <c r="AR50" s="101"/>
      <c r="AS50" s="93"/>
      <c r="AT50" s="101"/>
      <c r="AU50" s="101"/>
      <c r="AV50" s="101"/>
      <c r="AW50" s="101"/>
      <c r="AX50" s="101"/>
      <c r="AY50" s="93"/>
      <c r="AZ50" s="101"/>
      <c r="BA50" s="101"/>
      <c r="BB50" s="101"/>
      <c r="BC50" s="101"/>
      <c r="BD50" s="101"/>
      <c r="BE50" s="101"/>
      <c r="BF50" s="101"/>
      <c r="BG50" s="101"/>
      <c r="BH50" s="93"/>
    </row>
    <row r="51" s="40" customFormat="true" ht="3" hidden="false" customHeight="true" outlineLevel="0" collapsed="false">
      <c r="A51" s="5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93"/>
      <c r="Q51" s="101"/>
      <c r="R51" s="101"/>
      <c r="S51" s="101"/>
      <c r="T51" s="93"/>
      <c r="U51" s="101"/>
      <c r="V51" s="101"/>
      <c r="W51" s="101"/>
      <c r="X51" s="93"/>
      <c r="Y51" s="51"/>
      <c r="Z51" s="101"/>
      <c r="AA51" s="101"/>
      <c r="AB51" s="93"/>
      <c r="AC51" s="101"/>
      <c r="AD51" s="101"/>
      <c r="AE51" s="101"/>
      <c r="AF51" s="93"/>
      <c r="AG51" s="51"/>
      <c r="AH51" s="101"/>
      <c r="AI51" s="101"/>
      <c r="AJ51" s="93"/>
      <c r="AK51" s="51"/>
      <c r="AL51" s="93"/>
      <c r="AM51" s="51"/>
      <c r="AN51" s="51"/>
      <c r="AO51" s="51"/>
      <c r="AP51" s="101"/>
      <c r="AQ51" s="101"/>
      <c r="AR51" s="101"/>
      <c r="AS51" s="93"/>
      <c r="AT51" s="101"/>
      <c r="AU51" s="101"/>
      <c r="AV51" s="101"/>
      <c r="AW51" s="101"/>
      <c r="AX51" s="101"/>
      <c r="AY51" s="93"/>
      <c r="AZ51" s="101"/>
      <c r="BA51" s="101"/>
      <c r="BB51" s="101"/>
      <c r="BC51" s="101"/>
      <c r="BD51" s="101"/>
      <c r="BE51" s="101"/>
      <c r="BF51" s="101"/>
      <c r="BG51" s="101"/>
      <c r="BH51" s="93"/>
      <c r="BI51" s="42"/>
    </row>
    <row r="52" s="40" customFormat="true" ht="10.5" hidden="false" customHeight="true" outlineLevel="0" collapsed="false">
      <c r="A52" s="40" t="s">
        <v>208</v>
      </c>
      <c r="R52" s="101" t="s">
        <v>174</v>
      </c>
      <c r="S52" s="101"/>
      <c r="T52" s="94"/>
      <c r="U52" s="101"/>
      <c r="V52" s="101" t="s">
        <v>175</v>
      </c>
      <c r="W52" s="101"/>
      <c r="X52" s="94"/>
      <c r="Z52" s="40" t="s">
        <v>209</v>
      </c>
      <c r="AM52" s="42"/>
      <c r="AN52" s="101"/>
      <c r="AO52" s="88"/>
      <c r="AP52" s="101"/>
      <c r="AQ52" s="101"/>
      <c r="AR52" s="101"/>
      <c r="AS52" s="93"/>
      <c r="AT52" s="101"/>
      <c r="AU52" s="101"/>
      <c r="AV52" s="101"/>
      <c r="AW52" s="101"/>
      <c r="AX52" s="101"/>
      <c r="AY52" s="93"/>
      <c r="AZ52" s="101"/>
      <c r="BA52" s="101"/>
      <c r="BB52" s="101"/>
      <c r="BC52" s="101"/>
      <c r="BD52" s="101"/>
      <c r="BE52" s="101"/>
      <c r="BF52" s="101"/>
      <c r="BG52" s="101"/>
      <c r="BH52" s="93"/>
    </row>
    <row r="53" s="40" customFormat="true" ht="3" hidden="false" customHeight="true" outlineLevel="0" collapsed="false">
      <c r="A53" s="5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93"/>
      <c r="Q53" s="101"/>
      <c r="R53" s="101"/>
      <c r="S53" s="101"/>
      <c r="T53" s="93"/>
      <c r="U53" s="101"/>
      <c r="V53" s="101"/>
      <c r="W53" s="101"/>
      <c r="X53" s="93"/>
      <c r="Y53" s="51"/>
      <c r="Z53" s="101"/>
      <c r="AA53" s="101"/>
      <c r="AB53" s="93"/>
      <c r="AC53" s="101"/>
      <c r="AD53" s="101"/>
      <c r="AE53" s="101"/>
      <c r="AF53" s="93"/>
      <c r="AG53" s="51"/>
      <c r="AH53" s="101"/>
      <c r="AI53" s="101"/>
      <c r="AJ53" s="93"/>
      <c r="AK53" s="51"/>
      <c r="AL53" s="93"/>
      <c r="AM53" s="51"/>
      <c r="AN53" s="51"/>
      <c r="AO53" s="51"/>
      <c r="AP53" s="101"/>
      <c r="AQ53" s="101"/>
      <c r="AR53" s="101"/>
      <c r="AS53" s="93"/>
      <c r="AT53" s="101"/>
      <c r="AU53" s="101"/>
      <c r="AV53" s="101"/>
      <c r="AW53" s="101"/>
      <c r="AX53" s="101"/>
      <c r="AY53" s="93"/>
      <c r="AZ53" s="101"/>
      <c r="BA53" s="101"/>
      <c r="BB53" s="101"/>
      <c r="BC53" s="101"/>
      <c r="BD53" s="101"/>
      <c r="BE53" s="101"/>
      <c r="BF53" s="101"/>
      <c r="BG53" s="101"/>
      <c r="BH53" s="93"/>
      <c r="BI53" s="42"/>
    </row>
    <row r="54" s="40" customFormat="true" ht="10.5" hidden="false" customHeight="true" outlineLevel="0" collapsed="false">
      <c r="A54" s="40" t="s">
        <v>210</v>
      </c>
      <c r="Z54" s="101" t="s">
        <v>174</v>
      </c>
      <c r="AA54" s="101"/>
      <c r="AB54" s="94"/>
      <c r="AD54" s="101" t="s">
        <v>211</v>
      </c>
      <c r="AE54" s="101"/>
      <c r="AF54" s="101"/>
      <c r="AG54" s="101"/>
      <c r="AH54" s="93"/>
      <c r="AI54" s="101"/>
      <c r="AJ54" s="101"/>
      <c r="AK54" s="74"/>
      <c r="AL54" s="101" t="s">
        <v>175</v>
      </c>
      <c r="AM54" s="101"/>
      <c r="AN54" s="94"/>
      <c r="AO54" s="88"/>
      <c r="AP54" s="101"/>
      <c r="AQ54" s="101"/>
      <c r="AR54" s="93"/>
      <c r="AS54" s="101"/>
      <c r="AT54" s="101"/>
      <c r="AU54" s="101"/>
      <c r="AV54" s="101"/>
      <c r="AW54" s="101"/>
      <c r="AX54" s="93"/>
      <c r="AY54" s="101"/>
      <c r="AZ54" s="101"/>
      <c r="BA54" s="51"/>
      <c r="BB54" s="101"/>
      <c r="BC54" s="101"/>
      <c r="BD54" s="93"/>
      <c r="BE54" s="101"/>
      <c r="BF54" s="51"/>
      <c r="BG54" s="101"/>
      <c r="BH54" s="93"/>
    </row>
    <row r="55" s="40" customFormat="true" ht="3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51"/>
      <c r="AO55" s="88"/>
      <c r="AP55" s="101"/>
      <c r="AQ55" s="101"/>
      <c r="AR55" s="93"/>
      <c r="AS55" s="101"/>
      <c r="AT55" s="101"/>
      <c r="AU55" s="101"/>
      <c r="AV55" s="101"/>
      <c r="AW55" s="101"/>
      <c r="AX55" s="93"/>
      <c r="AY55" s="101"/>
      <c r="AZ55" s="101"/>
      <c r="BA55" s="51"/>
      <c r="BB55" s="101"/>
      <c r="BC55" s="101"/>
      <c r="BD55" s="93"/>
      <c r="BE55" s="101"/>
      <c r="BF55" s="51"/>
      <c r="BG55" s="101"/>
      <c r="BH55" s="93"/>
      <c r="BI55" s="42"/>
    </row>
    <row r="56" s="40" customFormat="true" ht="2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4"/>
      <c r="Q56" s="103"/>
      <c r="R56" s="103"/>
      <c r="S56" s="103"/>
      <c r="T56" s="103"/>
      <c r="U56" s="103"/>
      <c r="V56" s="103"/>
      <c r="W56" s="103"/>
      <c r="X56" s="103"/>
      <c r="Y56" s="79"/>
      <c r="Z56" s="79"/>
      <c r="AA56" s="79"/>
      <c r="AB56" s="79"/>
      <c r="AC56" s="79"/>
      <c r="AD56" s="105"/>
      <c r="AE56" s="106"/>
      <c r="AF56" s="106"/>
      <c r="AG56" s="106"/>
      <c r="AH56" s="106"/>
      <c r="AI56" s="106"/>
      <c r="AJ56" s="106"/>
      <c r="AK56" s="106"/>
      <c r="AL56" s="106"/>
      <c r="AM56" s="106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42"/>
    </row>
    <row r="57" s="40" customFormat="true" ht="12.75" hidden="false" customHeight="false" outlineLevel="0" collapsed="false">
      <c r="A57" s="87" t="s">
        <v>212</v>
      </c>
      <c r="B57" s="107"/>
      <c r="C57" s="107"/>
      <c r="D57" s="107"/>
      <c r="E57" s="42" t="s">
        <v>213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8"/>
      <c r="BH57" s="108"/>
      <c r="BI57" s="42"/>
    </row>
    <row r="58" s="40" customFormat="true" ht="3" hidden="false" customHeight="true" outlineLevel="0" collapsed="false">
      <c r="A58" s="9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8"/>
      <c r="BH58" s="108"/>
    </row>
    <row r="59" s="40" customFormat="true" ht="10.5" hidden="false" customHeight="true" outlineLevel="0" collapsed="false">
      <c r="A59" s="88" t="s">
        <v>214</v>
      </c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N59" s="88" t="s">
        <v>174</v>
      </c>
      <c r="O59" s="88"/>
      <c r="P59" s="94"/>
      <c r="Q59" s="88"/>
      <c r="R59" s="88" t="s">
        <v>175</v>
      </c>
      <c r="S59" s="88"/>
      <c r="T59" s="94" t="s">
        <v>141</v>
      </c>
      <c r="U59" s="107"/>
      <c r="V59" s="107"/>
      <c r="W59" s="42" t="s">
        <v>215</v>
      </c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 t="s">
        <v>174</v>
      </c>
      <c r="AJ59" s="88"/>
      <c r="AK59" s="94" t="s">
        <v>141</v>
      </c>
      <c r="AL59" s="88"/>
      <c r="AM59" s="88" t="s">
        <v>175</v>
      </c>
      <c r="AN59" s="88"/>
      <c r="AO59" s="94"/>
      <c r="AP59" s="42"/>
      <c r="AQ59" s="42" t="s">
        <v>216</v>
      </c>
      <c r="AR59" s="42"/>
      <c r="AS59" s="42"/>
      <c r="AT59" s="42"/>
      <c r="AU59" s="110" t="n">
        <v>1230000</v>
      </c>
      <c r="AV59" s="110"/>
      <c r="AW59" s="110"/>
      <c r="AX59" s="110"/>
      <c r="AY59" s="110"/>
      <c r="AZ59" s="110"/>
      <c r="BA59" s="110"/>
      <c r="BB59" s="42"/>
      <c r="BC59" s="42"/>
      <c r="BD59" s="42"/>
      <c r="BE59" s="42"/>
      <c r="BF59" s="42"/>
      <c r="BG59" s="42"/>
      <c r="BH59" s="42"/>
      <c r="BI59" s="111"/>
      <c r="BJ59" s="111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</row>
    <row r="60" s="40" customFormat="true" ht="3" hidden="false" customHeight="true" outlineLevel="0" collapsed="false">
      <c r="A60" s="96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</row>
    <row r="61" s="40" customFormat="true" ht="10.5" hidden="false" customHeight="true" outlineLevel="0" collapsed="false">
      <c r="A61" s="88" t="s">
        <v>217</v>
      </c>
      <c r="B61" s="88"/>
      <c r="C61" s="88"/>
      <c r="D61" s="88"/>
      <c r="E61" s="88"/>
      <c r="F61" s="88"/>
      <c r="G61" s="88"/>
      <c r="H61" s="88"/>
      <c r="I61" s="112"/>
      <c r="J61" s="112"/>
      <c r="K61" s="112"/>
      <c r="L61" s="42"/>
      <c r="M61" s="113" t="s">
        <v>218</v>
      </c>
      <c r="N61" s="91"/>
      <c r="O61" s="91"/>
      <c r="P61" s="91"/>
      <c r="Q61" s="91"/>
      <c r="R61" s="112"/>
      <c r="S61" s="112"/>
      <c r="T61" s="112"/>
      <c r="U61" s="88"/>
      <c r="V61" s="88"/>
      <c r="W61" s="88" t="s">
        <v>219</v>
      </c>
      <c r="X61" s="88"/>
      <c r="Y61" s="88"/>
      <c r="Z61" s="88"/>
      <c r="AA61" s="88"/>
      <c r="AB61" s="42"/>
      <c r="AC61" s="42"/>
      <c r="AD61" s="42"/>
      <c r="AE61" s="42"/>
      <c r="AF61" s="42"/>
      <c r="AG61" s="42"/>
      <c r="AH61" s="42"/>
      <c r="AI61" s="88" t="s">
        <v>220</v>
      </c>
      <c r="AJ61" s="88"/>
      <c r="AK61" s="88"/>
      <c r="AL61" s="88"/>
      <c r="AM61" s="114" t="n">
        <v>90000</v>
      </c>
      <c r="AN61" s="114"/>
      <c r="AO61" s="114"/>
      <c r="AP61" s="114"/>
      <c r="AQ61" s="114"/>
      <c r="AR61" s="114"/>
      <c r="AS61" s="114"/>
      <c r="AT61" s="114"/>
      <c r="AU61" s="42"/>
      <c r="AV61" s="88" t="s">
        <v>221</v>
      </c>
      <c r="AW61" s="88"/>
      <c r="AX61" s="88"/>
      <c r="AY61" s="114" t="n">
        <v>113121</v>
      </c>
      <c r="AZ61" s="114"/>
      <c r="BA61" s="114"/>
      <c r="BB61" s="114"/>
      <c r="BC61" s="114"/>
      <c r="BD61" s="114"/>
      <c r="BE61" s="114"/>
      <c r="BF61" s="114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</row>
    <row r="62" s="40" customFormat="true" ht="3" hidden="false" customHeight="tru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42"/>
      <c r="BD62" s="88"/>
      <c r="BE62" s="88"/>
      <c r="BF62" s="88"/>
      <c r="BG62" s="88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</row>
    <row r="63" s="40" customFormat="true" ht="11.25" hidden="false" customHeight="true" outlineLevel="0" collapsed="false">
      <c r="A63" s="40" t="s">
        <v>222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88" t="s">
        <v>223</v>
      </c>
      <c r="N63" s="114" t="n">
        <v>471898</v>
      </c>
      <c r="O63" s="114"/>
      <c r="P63" s="114"/>
      <c r="Q63" s="114"/>
      <c r="R63" s="114"/>
      <c r="S63" s="114"/>
      <c r="T63" s="114"/>
      <c r="U63" s="88"/>
      <c r="V63" s="88"/>
      <c r="W63" s="42" t="s">
        <v>224</v>
      </c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88" t="s">
        <v>174</v>
      </c>
      <c r="AJ63" s="88"/>
      <c r="AK63" s="94" t="s">
        <v>141</v>
      </c>
      <c r="AL63" s="88"/>
      <c r="AM63" s="88" t="s">
        <v>175</v>
      </c>
      <c r="AN63" s="88"/>
      <c r="AO63" s="94"/>
      <c r="AP63" s="42"/>
      <c r="AQ63" s="42" t="s">
        <v>216</v>
      </c>
      <c r="AR63" s="42"/>
      <c r="AS63" s="42"/>
      <c r="AT63" s="42"/>
      <c r="AU63" s="110" t="n">
        <v>69000</v>
      </c>
      <c r="AV63" s="110"/>
      <c r="AW63" s="110"/>
      <c r="AX63" s="110"/>
      <c r="AY63" s="110"/>
      <c r="AZ63" s="110"/>
      <c r="BA63" s="110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</row>
    <row r="64" s="40" customFormat="true" ht="3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42"/>
      <c r="BD64" s="88"/>
      <c r="BE64" s="88"/>
      <c r="BF64" s="88"/>
      <c r="BG64" s="88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</row>
    <row r="65" s="40" customFormat="true" ht="10.5" hidden="false" customHeight="true" outlineLevel="0" collapsed="false">
      <c r="A65" s="40" t="s">
        <v>225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88" t="s">
        <v>223</v>
      </c>
      <c r="N65" s="114" t="n">
        <v>0</v>
      </c>
      <c r="O65" s="114"/>
      <c r="P65" s="114"/>
      <c r="Q65" s="114"/>
      <c r="R65" s="114"/>
      <c r="S65" s="114"/>
      <c r="T65" s="114"/>
      <c r="U65" s="88"/>
      <c r="V65" s="88"/>
      <c r="W65" s="42" t="s">
        <v>226</v>
      </c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88" t="s">
        <v>174</v>
      </c>
      <c r="AJ65" s="88"/>
      <c r="AK65" s="94" t="s">
        <v>141</v>
      </c>
      <c r="AL65" s="88"/>
      <c r="AM65" s="88" t="s">
        <v>175</v>
      </c>
      <c r="AN65" s="88"/>
      <c r="AO65" s="94"/>
      <c r="AP65" s="42"/>
      <c r="AQ65" s="52" t="s">
        <v>227</v>
      </c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</row>
    <row r="66" s="40" customFormat="true" ht="3" hidden="false" customHeight="tru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88"/>
      <c r="AQ66" s="8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</row>
    <row r="67" s="40" customFormat="true" ht="10.5" hidden="false" customHeight="true" outlineLevel="0" collapsed="false">
      <c r="A67" s="88" t="s">
        <v>228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N67" s="88" t="s">
        <v>174</v>
      </c>
      <c r="O67" s="88"/>
      <c r="P67" s="94" t="s">
        <v>141</v>
      </c>
      <c r="Q67" s="88"/>
      <c r="R67" s="88" t="s">
        <v>175</v>
      </c>
      <c r="S67" s="88"/>
      <c r="T67" s="94"/>
      <c r="U67" s="88"/>
      <c r="V67" s="88"/>
      <c r="W67" s="88" t="s">
        <v>229</v>
      </c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8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</row>
    <row r="68" s="40" customFormat="true" ht="3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N68" s="42"/>
      <c r="O68" s="42"/>
      <c r="P68" s="42"/>
      <c r="Q68" s="42"/>
      <c r="R68" s="42"/>
      <c r="S68" s="42"/>
      <c r="T68" s="42"/>
      <c r="U68" s="88"/>
      <c r="V68" s="88"/>
      <c r="W68" s="8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</row>
    <row r="69" s="40" customFormat="true" ht="10.5" hidden="false" customHeight="true" outlineLevel="0" collapsed="false">
      <c r="A69" s="88" t="s">
        <v>230</v>
      </c>
      <c r="B69" s="101"/>
      <c r="C69" s="101"/>
      <c r="D69" s="101"/>
      <c r="E69" s="101"/>
      <c r="F69" s="101"/>
      <c r="G69" s="101"/>
      <c r="H69" s="101"/>
      <c r="J69" s="112" t="n">
        <v>100</v>
      </c>
      <c r="K69" s="112"/>
      <c r="L69" s="112"/>
      <c r="O69" s="91"/>
      <c r="P69" s="91"/>
      <c r="Q69" s="91"/>
      <c r="R69" s="91"/>
      <c r="S69" s="91"/>
      <c r="T69" s="91"/>
      <c r="U69" s="88"/>
      <c r="V69" s="88"/>
      <c r="W69" s="88" t="s">
        <v>231</v>
      </c>
      <c r="X69" s="108"/>
      <c r="Y69" s="108"/>
      <c r="Z69" s="108"/>
      <c r="AA69" s="108"/>
      <c r="AB69" s="108"/>
      <c r="AC69" s="108"/>
      <c r="AD69" s="108"/>
      <c r="AE69" s="108"/>
      <c r="AF69" s="108"/>
      <c r="AG69" s="108" t="s">
        <v>223</v>
      </c>
      <c r="AH69" s="110" t="n">
        <v>399669</v>
      </c>
      <c r="AI69" s="110"/>
      <c r="AJ69" s="110"/>
      <c r="AK69" s="110"/>
      <c r="AL69" s="110"/>
      <c r="AM69" s="110"/>
      <c r="AN69" s="110"/>
      <c r="AO69" s="110"/>
      <c r="AP69" s="110"/>
      <c r="AQ69" s="108"/>
      <c r="AR69" s="42" t="s">
        <v>232</v>
      </c>
      <c r="AS69" s="108"/>
      <c r="AT69" s="108"/>
      <c r="AU69" s="108"/>
      <c r="AV69" s="108"/>
      <c r="AW69" s="108"/>
      <c r="AX69" s="108"/>
      <c r="AY69" s="52"/>
      <c r="AZ69" s="115"/>
      <c r="BA69" s="115"/>
      <c r="BB69" s="115"/>
      <c r="BC69" s="115"/>
      <c r="BD69" s="115"/>
      <c r="BE69" s="115"/>
      <c r="BF69" s="115"/>
      <c r="BG69" s="115"/>
      <c r="BH69" s="115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</row>
    <row r="70" s="40" customFormat="true" ht="3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N70" s="101"/>
      <c r="O70" s="101"/>
      <c r="P70" s="101"/>
      <c r="Q70" s="101"/>
      <c r="R70" s="101"/>
      <c r="S70" s="101"/>
      <c r="T70" s="101"/>
      <c r="U70" s="88"/>
      <c r="V70" s="88"/>
      <c r="W70" s="8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16"/>
      <c r="AI70" s="116"/>
      <c r="AJ70" s="116"/>
      <c r="AK70" s="116"/>
      <c r="AL70" s="116"/>
      <c r="AM70" s="116"/>
      <c r="AN70" s="116"/>
      <c r="AO70" s="116"/>
      <c r="AP70" s="116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</row>
    <row r="71" s="40" customFormat="true" ht="10.5" hidden="false" customHeight="true" outlineLevel="0" collapsed="false">
      <c r="A71" s="40" t="s">
        <v>23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N71" s="88" t="s">
        <v>174</v>
      </c>
      <c r="O71" s="88"/>
      <c r="P71" s="94" t="s">
        <v>141</v>
      </c>
      <c r="Q71" s="88"/>
      <c r="R71" s="88" t="s">
        <v>175</v>
      </c>
      <c r="S71" s="88"/>
      <c r="T71" s="94"/>
      <c r="U71" s="88"/>
      <c r="V71" s="88"/>
      <c r="W71" s="88" t="s">
        <v>234</v>
      </c>
      <c r="X71" s="108"/>
      <c r="Y71" s="108"/>
      <c r="Z71" s="108"/>
      <c r="AA71" s="108"/>
      <c r="AB71" s="108"/>
      <c r="AC71" s="108"/>
      <c r="AD71" s="108"/>
      <c r="AE71" s="108"/>
      <c r="AF71" s="108"/>
      <c r="AG71" s="108" t="s">
        <v>223</v>
      </c>
      <c r="AH71" s="110" t="n">
        <v>148433</v>
      </c>
      <c r="AI71" s="110"/>
      <c r="AJ71" s="110"/>
      <c r="AK71" s="110"/>
      <c r="AL71" s="110"/>
      <c r="AM71" s="110"/>
      <c r="AN71" s="110"/>
      <c r="AO71" s="110"/>
      <c r="AP71" s="110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</row>
    <row r="72" s="40" customFormat="true" ht="3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N72" s="101"/>
      <c r="O72" s="101"/>
      <c r="P72" s="101"/>
      <c r="Q72" s="101"/>
      <c r="R72" s="101"/>
      <c r="S72" s="101"/>
      <c r="T72" s="101"/>
      <c r="U72" s="88"/>
      <c r="V72" s="88"/>
      <c r="W72" s="88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116"/>
      <c r="AI72" s="116"/>
      <c r="AJ72" s="116"/>
      <c r="AK72" s="116"/>
      <c r="AL72" s="116"/>
      <c r="AM72" s="116"/>
      <c r="AN72" s="116"/>
      <c r="AO72" s="116"/>
      <c r="AP72" s="116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</row>
    <row r="73" s="40" customFormat="true" ht="10.5" hidden="false" customHeight="true" outlineLevel="0" collapsed="false">
      <c r="A73" s="88" t="s">
        <v>23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N73" s="88" t="s">
        <v>174</v>
      </c>
      <c r="O73" s="88"/>
      <c r="P73" s="94" t="s">
        <v>141</v>
      </c>
      <c r="Q73" s="88"/>
      <c r="R73" s="88" t="s">
        <v>175</v>
      </c>
      <c r="S73" s="88"/>
      <c r="T73" s="94"/>
      <c r="U73" s="88"/>
      <c r="V73" s="88"/>
      <c r="W73" s="88" t="s">
        <v>236</v>
      </c>
      <c r="X73" s="90"/>
      <c r="Y73" s="90"/>
      <c r="Z73" s="90"/>
      <c r="AA73" s="90"/>
      <c r="AB73" s="90"/>
      <c r="AC73" s="90"/>
      <c r="AD73" s="90"/>
      <c r="AE73" s="90"/>
      <c r="AF73" s="90"/>
      <c r="AG73" s="90" t="s">
        <v>223</v>
      </c>
      <c r="AH73" s="110" t="n">
        <v>471898</v>
      </c>
      <c r="AI73" s="110"/>
      <c r="AJ73" s="110"/>
      <c r="AK73" s="110"/>
      <c r="AL73" s="110"/>
      <c r="AM73" s="110"/>
      <c r="AN73" s="110"/>
      <c r="AO73" s="110"/>
      <c r="AP73" s="110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</row>
    <row r="74" s="40" customFormat="true" ht="3" hidden="false" customHeight="true" outlineLevel="0" collapsed="false">
      <c r="A74" s="74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N74" s="51"/>
      <c r="O74" s="51"/>
      <c r="P74" s="51"/>
      <c r="Q74" s="51"/>
      <c r="R74" s="51"/>
      <c r="S74" s="51"/>
      <c r="T74" s="51"/>
      <c r="U74" s="42"/>
      <c r="V74" s="42"/>
      <c r="W74" s="88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117"/>
      <c r="AI74" s="117"/>
      <c r="AJ74" s="117"/>
      <c r="AK74" s="117"/>
      <c r="AL74" s="117"/>
      <c r="AM74" s="117"/>
      <c r="AN74" s="117"/>
      <c r="AO74" s="117"/>
      <c r="AP74" s="117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</row>
    <row r="75" s="40" customFormat="true" ht="10.5" hidden="false" customHeight="true" outlineLevel="0" collapsed="false">
      <c r="A75" s="88" t="s">
        <v>237</v>
      </c>
      <c r="B75" s="88"/>
      <c r="C75" s="88"/>
      <c r="D75" s="88"/>
      <c r="E75" s="88"/>
      <c r="F75" s="114" t="n">
        <v>1254527</v>
      </c>
      <c r="G75" s="114"/>
      <c r="H75" s="114"/>
      <c r="I75" s="114"/>
      <c r="J75" s="114"/>
      <c r="K75" s="114"/>
      <c r="L75" s="114"/>
      <c r="M75" s="42"/>
      <c r="N75" s="42"/>
      <c r="O75" s="42"/>
      <c r="P75" s="42"/>
      <c r="Q75" s="42"/>
      <c r="R75" s="42"/>
      <c r="S75" s="42"/>
      <c r="T75" s="93"/>
      <c r="U75" s="88"/>
      <c r="V75" s="88"/>
      <c r="W75" s="88" t="s">
        <v>238</v>
      </c>
      <c r="X75" s="90"/>
      <c r="Y75" s="90"/>
      <c r="Z75" s="90"/>
      <c r="AA75" s="90"/>
      <c r="AB75" s="67"/>
      <c r="AC75" s="67"/>
      <c r="AD75" s="67"/>
      <c r="AE75" s="67"/>
      <c r="AF75" s="67"/>
      <c r="AG75" s="67" t="s">
        <v>223</v>
      </c>
      <c r="AH75" s="118" t="n">
        <f aca="false">SUM(AH69+AH71+AH73)</f>
        <v>1020000</v>
      </c>
      <c r="AI75" s="118"/>
      <c r="AJ75" s="118"/>
      <c r="AK75" s="118"/>
      <c r="AL75" s="118"/>
      <c r="AM75" s="118"/>
      <c r="AN75" s="118"/>
      <c r="AO75" s="118"/>
      <c r="AP75" s="118"/>
      <c r="AQ75" s="90"/>
      <c r="AR75" s="119"/>
      <c r="AS75" s="90"/>
      <c r="AT75" s="90"/>
      <c r="AU75" s="90"/>
      <c r="AV75" s="119"/>
      <c r="AW75" s="67"/>
      <c r="AX75" s="67"/>
      <c r="AY75" s="67"/>
      <c r="AZ75" s="67"/>
      <c r="BA75" s="67"/>
      <c r="BB75" s="120"/>
      <c r="BC75" s="120"/>
      <c r="BD75" s="120"/>
      <c r="BE75" s="120"/>
      <c r="BF75" s="120"/>
      <c r="BG75" s="120"/>
      <c r="BH75" s="120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</row>
    <row r="76" s="40" customFormat="true" ht="3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88"/>
      <c r="V76" s="88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</row>
    <row r="77" s="40" customFormat="true" ht="10.5" hidden="false" customHeight="true" outlineLevel="0" collapsed="false">
      <c r="A77" s="88" t="s">
        <v>239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42"/>
      <c r="P77" s="42"/>
      <c r="Q77" s="42"/>
      <c r="R77" s="88" t="s">
        <v>174</v>
      </c>
      <c r="S77" s="88"/>
      <c r="T77" s="94"/>
      <c r="U77" s="88"/>
      <c r="V77" s="88" t="s">
        <v>175</v>
      </c>
      <c r="W77" s="88"/>
      <c r="X77" s="94" t="s">
        <v>141</v>
      </c>
      <c r="Y77" s="42"/>
      <c r="Z77" s="42" t="s">
        <v>240</v>
      </c>
      <c r="AA77" s="67"/>
      <c r="AB77" s="88"/>
      <c r="AC77" s="88"/>
      <c r="AD77" s="88"/>
      <c r="AE77" s="88"/>
      <c r="AF77" s="88"/>
      <c r="AG77" s="88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101"/>
      <c r="AS77" s="101"/>
      <c r="AT77" s="10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</row>
    <row r="78" s="40" customFormat="true" ht="3" hidden="false" customHeight="true" outlineLevel="0" collapsed="false">
      <c r="A78" s="103"/>
      <c r="B78" s="103"/>
      <c r="C78" s="103"/>
      <c r="D78" s="103"/>
      <c r="E78" s="103"/>
      <c r="F78" s="122"/>
      <c r="G78" s="122"/>
      <c r="H78" s="122"/>
      <c r="I78" s="122"/>
      <c r="J78" s="122"/>
      <c r="K78" s="122"/>
      <c r="L78" s="122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77"/>
      <c r="BD78" s="123"/>
      <c r="BE78" s="123"/>
      <c r="BF78" s="123"/>
      <c r="BG78" s="123"/>
      <c r="BH78" s="77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</row>
    <row r="79" s="40" customFormat="true" ht="2.45" hidden="false" customHeight="true" outlineLevel="0" collapsed="false">
      <c r="A79" s="41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</row>
    <row r="80" s="40" customFormat="true" ht="10.5" hidden="false" customHeight="true" outlineLevel="0" collapsed="false">
      <c r="A80" s="41" t="s">
        <v>241</v>
      </c>
      <c r="B80" s="42"/>
      <c r="C80" s="42"/>
      <c r="D80" s="42"/>
      <c r="E80" s="42" t="s">
        <v>24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52" t="s">
        <v>243</v>
      </c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</row>
    <row r="81" s="40" customFormat="true" ht="2.45" hidden="false" customHeight="true" outlineLevel="0" collapsed="false">
      <c r="A81" s="41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</row>
    <row r="82" s="40" customFormat="true" ht="11.25" hidden="false" customHeight="true" outlineLevel="0" collapsed="false">
      <c r="A82" s="52" t="s">
        <v>244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</row>
    <row r="83" s="40" customFormat="true" ht="3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</row>
    <row r="84" s="40" customFormat="true" ht="10.5" hidden="false" customHeight="true" outlineLevel="0" collapsed="false">
      <c r="A84" s="52" t="s">
        <v>245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</row>
    <row r="85" s="40" customFormat="true" ht="10.5" hidden="false" customHeight="true" outlineLevel="0" collapsed="false">
      <c r="A85" s="12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</row>
    <row r="86" s="40" customFormat="true" ht="3" hidden="false" customHeight="tru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</row>
    <row r="87" s="40" customFormat="true" ht="12.75" hidden="false" customHeight="false" outlineLevel="0" collapsed="false">
      <c r="A87" s="41" t="s">
        <v>246</v>
      </c>
      <c r="B87" s="42"/>
      <c r="C87" s="42"/>
      <c r="D87" s="42"/>
      <c r="E87" s="42" t="s">
        <v>247</v>
      </c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</row>
    <row r="88" s="40" customFormat="true" ht="10.5" hidden="false" customHeight="true" outlineLevel="0" collapsed="false">
      <c r="A88" s="42" t="s">
        <v>248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1" t="s">
        <v>249</v>
      </c>
      <c r="AP88" s="41"/>
      <c r="AQ88" s="45"/>
      <c r="AR88" s="47" t="n">
        <v>1</v>
      </c>
      <c r="AS88" s="47"/>
      <c r="AT88" s="41" t="s">
        <v>250</v>
      </c>
      <c r="AU88" s="47" t="n">
        <v>2</v>
      </c>
      <c r="AV88" s="47"/>
      <c r="AW88" s="45" t="s">
        <v>251</v>
      </c>
      <c r="AX88" s="41"/>
      <c r="AY88" s="41"/>
      <c r="AZ88" s="41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</row>
    <row r="89" s="40" customFormat="true" ht="2.4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</row>
    <row r="90" s="40" customFormat="true" ht="13.5" hidden="false" customHeight="true" outlineLevel="0" collapsed="false">
      <c r="A90" s="42" t="s">
        <v>252</v>
      </c>
      <c r="B90" s="42"/>
      <c r="C90" s="42"/>
      <c r="D90" s="42"/>
      <c r="E90" s="42"/>
      <c r="F90" s="42"/>
      <c r="G90" s="42"/>
      <c r="H90" s="42"/>
      <c r="I90" s="42"/>
      <c r="J90" s="50" t="s">
        <v>253</v>
      </c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71"/>
      <c r="AC90" s="42"/>
      <c r="AD90" s="42"/>
      <c r="AE90" s="42"/>
      <c r="AF90" s="42"/>
      <c r="AG90" s="42" t="s">
        <v>254</v>
      </c>
      <c r="AH90" s="42"/>
      <c r="AI90" s="42"/>
      <c r="AJ90" s="42"/>
      <c r="AK90" s="42"/>
      <c r="AL90" s="42"/>
      <c r="AM90" s="42"/>
      <c r="AN90" s="42"/>
      <c r="AO90" s="50" t="s">
        <v>255</v>
      </c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126" t="s">
        <v>256</v>
      </c>
      <c r="BA90" s="46"/>
      <c r="BB90" s="46"/>
      <c r="BC90" s="51"/>
      <c r="BD90" s="51"/>
      <c r="BE90" s="51"/>
      <c r="BF90" s="127" t="s">
        <v>257</v>
      </c>
      <c r="BG90" s="127"/>
      <c r="BH90" s="127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</row>
    <row r="91" s="40" customFormat="true" ht="8.1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2"/>
      <c r="AF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</row>
    <row r="92" s="40" customFormat="true" ht="13.5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51" t="s">
        <v>140</v>
      </c>
      <c r="U92" s="51"/>
      <c r="V92" s="71"/>
      <c r="W92" s="71"/>
      <c r="X92" s="71"/>
      <c r="Y92" s="71"/>
      <c r="Z92" s="71"/>
      <c r="AA92" s="71"/>
      <c r="AB92" s="71"/>
      <c r="AC92" s="42"/>
      <c r="AD92" s="42"/>
      <c r="AE92" s="42"/>
      <c r="AF92" s="42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42" t="s">
        <v>140</v>
      </c>
      <c r="BA92" s="42"/>
      <c r="BB92" s="71"/>
      <c r="BC92" s="71"/>
      <c r="BD92" s="71"/>
      <c r="BE92" s="71"/>
      <c r="BF92" s="71"/>
      <c r="BG92" s="71"/>
      <c r="BH92" s="71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</row>
    <row r="93" s="40" customFormat="true" ht="13.5" hidden="false" customHeight="true" outlineLevel="0" collapsed="false">
      <c r="A93" s="51" t="s">
        <v>258</v>
      </c>
      <c r="B93" s="51"/>
      <c r="C93" s="51"/>
      <c r="D93" s="51"/>
      <c r="E93" s="51"/>
      <c r="F93" s="51"/>
      <c r="G93" s="51"/>
      <c r="H93" s="51"/>
      <c r="I93" s="51"/>
      <c r="J93" s="51"/>
      <c r="K93" s="128" t="s">
        <v>6</v>
      </c>
      <c r="L93" s="45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42"/>
      <c r="AC93" s="42"/>
      <c r="AD93" s="42"/>
      <c r="AE93" s="42"/>
      <c r="AF93" s="42"/>
      <c r="AG93" s="42" t="s">
        <v>259</v>
      </c>
      <c r="AH93" s="42"/>
      <c r="AI93" s="42"/>
      <c r="AJ93" s="42"/>
      <c r="AK93" s="42"/>
      <c r="AL93" s="42"/>
      <c r="AM93" s="42"/>
      <c r="AN93" s="42"/>
      <c r="AO93" s="42"/>
      <c r="AP93" s="42"/>
      <c r="AQ93" s="41"/>
      <c r="AR93" s="42"/>
      <c r="AS93" s="42"/>
      <c r="AT93" s="42"/>
      <c r="AU93" s="42"/>
      <c r="AW93" s="42"/>
      <c r="AX93" s="42"/>
      <c r="AY93" s="41" t="s">
        <v>260</v>
      </c>
      <c r="AZ93" s="42"/>
      <c r="BA93" s="42"/>
      <c r="BB93" s="42"/>
      <c r="BC93" s="42"/>
      <c r="BD93" s="42"/>
      <c r="BE93" s="42"/>
      <c r="BF93" s="42"/>
      <c r="BG93" s="42"/>
      <c r="BH93" s="129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</row>
    <row r="94" s="40" customFormat="true" ht="15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42" t="s">
        <v>140</v>
      </c>
      <c r="U94" s="42"/>
      <c r="V94" s="71"/>
      <c r="W94" s="71"/>
      <c r="X94" s="71"/>
      <c r="Y94" s="71"/>
      <c r="Z94" s="71"/>
      <c r="AA94" s="71"/>
      <c r="AB94" s="71"/>
      <c r="AC94" s="42"/>
      <c r="AD94" s="42"/>
      <c r="AE94" s="42"/>
      <c r="AF94" s="42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42" t="s">
        <v>140</v>
      </c>
      <c r="BA94" s="42"/>
      <c r="BB94" s="71"/>
      <c r="BC94" s="71"/>
      <c r="BD94" s="71"/>
      <c r="BE94" s="71"/>
      <c r="BF94" s="71"/>
      <c r="BG94" s="71"/>
      <c r="BH94" s="71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</row>
    <row r="95" s="40" customFormat="true" ht="13.5" hidden="false" customHeight="true" outlineLevel="0" collapsed="false">
      <c r="A95" s="42" t="s">
        <v>261</v>
      </c>
      <c r="B95" s="42"/>
      <c r="C95" s="42"/>
      <c r="D95" s="42"/>
      <c r="E95" s="42"/>
      <c r="F95" s="42"/>
      <c r="G95" s="42"/>
      <c r="H95" s="42"/>
      <c r="I95" s="42"/>
      <c r="J95" s="42"/>
      <c r="K95" s="130" t="s">
        <v>262</v>
      </c>
      <c r="L95" s="41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 t="s">
        <v>263</v>
      </c>
      <c r="AH95" s="42"/>
      <c r="AI95" s="42"/>
      <c r="AJ95" s="42"/>
      <c r="AK95" s="42"/>
      <c r="AL95" s="42"/>
      <c r="AM95" s="42"/>
      <c r="AN95" s="42"/>
      <c r="AO95" s="42"/>
      <c r="AP95" s="41"/>
      <c r="AQ95" s="41"/>
      <c r="AR95" s="42"/>
      <c r="AT95" s="42"/>
      <c r="AU95" s="42"/>
      <c r="AW95" s="42"/>
      <c r="AX95" s="42"/>
      <c r="AY95" s="41" t="s">
        <v>264</v>
      </c>
      <c r="AZ95" s="42"/>
      <c r="BA95" s="42"/>
      <c r="BB95" s="42"/>
      <c r="BC95" s="42"/>
      <c r="BD95" s="42"/>
      <c r="BE95" s="42"/>
      <c r="BF95" s="42"/>
      <c r="BG95" s="42"/>
      <c r="BH95" s="86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</row>
    <row r="96" s="40" customFormat="true" ht="15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42" t="s">
        <v>140</v>
      </c>
      <c r="U96" s="42"/>
      <c r="V96" s="71"/>
      <c r="W96" s="71"/>
      <c r="X96" s="71"/>
      <c r="Y96" s="71"/>
      <c r="Z96" s="71"/>
      <c r="AA96" s="71"/>
      <c r="AB96" s="71"/>
      <c r="AC96" s="42"/>
      <c r="AD96" s="42"/>
      <c r="AE96" s="42"/>
      <c r="AF96" s="42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42" t="s">
        <v>140</v>
      </c>
      <c r="BA96" s="42"/>
      <c r="BB96" s="71"/>
      <c r="BC96" s="71"/>
      <c r="BD96" s="71"/>
      <c r="BE96" s="71"/>
      <c r="BF96" s="71"/>
      <c r="BG96" s="71"/>
      <c r="BH96" s="71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</row>
    <row r="97" s="40" customFormat="true" ht="13.5" hidden="false" customHeight="true" outlineLevel="0" collapsed="false">
      <c r="A97" s="42" t="s">
        <v>265</v>
      </c>
      <c r="B97" s="42"/>
      <c r="C97" s="42"/>
      <c r="D97" s="42"/>
      <c r="E97" s="42"/>
      <c r="F97" s="42"/>
      <c r="G97" s="42"/>
      <c r="H97" s="42"/>
      <c r="I97" s="42"/>
      <c r="J97" s="42"/>
      <c r="K97" s="130" t="s">
        <v>266</v>
      </c>
      <c r="L97" s="41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 t="s">
        <v>267</v>
      </c>
      <c r="AH97" s="42"/>
      <c r="AI97" s="42"/>
      <c r="AJ97" s="42"/>
      <c r="AK97" s="42"/>
      <c r="AL97" s="42"/>
      <c r="AM97" s="42"/>
      <c r="AN97" s="42"/>
      <c r="AO97" s="42"/>
      <c r="AP97" s="41"/>
      <c r="AQ97" s="41"/>
      <c r="AR97" s="42"/>
      <c r="AT97" s="42"/>
      <c r="AU97" s="42"/>
      <c r="AW97" s="42"/>
      <c r="AY97" s="41" t="s">
        <v>268</v>
      </c>
      <c r="AZ97" s="42"/>
      <c r="BA97" s="42"/>
      <c r="BB97" s="42"/>
      <c r="BC97" s="42"/>
      <c r="BD97" s="42"/>
      <c r="BE97" s="42"/>
      <c r="BF97" s="42"/>
      <c r="BG97" s="42"/>
      <c r="BH97" s="42"/>
    </row>
    <row r="98" s="40" customFormat="true" ht="2.1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</row>
    <row r="99" s="40" customFormat="true" ht="2.1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3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</row>
    <row r="100" s="40" customFormat="true" ht="12.75" hidden="false" customHeight="false" outlineLevel="0" collapsed="false">
      <c r="A100" s="41" t="s">
        <v>269</v>
      </c>
      <c r="B100" s="42"/>
      <c r="C100" s="42"/>
      <c r="D100" s="42"/>
      <c r="E100" s="42"/>
      <c r="F100" s="42"/>
      <c r="G100" s="42"/>
      <c r="H100" s="42"/>
      <c r="I100" s="42"/>
      <c r="J100" s="132"/>
      <c r="K100" s="42"/>
      <c r="L100" s="42"/>
      <c r="M100" s="42"/>
      <c r="N100" s="42"/>
      <c r="O100" s="42"/>
      <c r="P100" s="42"/>
      <c r="Q100" s="42"/>
      <c r="R100" s="94"/>
      <c r="S100" s="42"/>
      <c r="T100" s="101" t="s">
        <v>270</v>
      </c>
      <c r="U100" s="42"/>
      <c r="V100" s="42"/>
      <c r="AB100" s="42"/>
      <c r="AC100" s="42"/>
      <c r="AH100" s="88"/>
      <c r="AI100" s="88"/>
      <c r="AJ100" s="88"/>
      <c r="AK100" s="88"/>
      <c r="AL100" s="88"/>
      <c r="AM100" s="88"/>
      <c r="AN100" s="88"/>
      <c r="AO100" s="133" t="s">
        <v>271</v>
      </c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</row>
    <row r="101" s="40" customFormat="true" ht="2.45" hidden="false" customHeight="true" outlineLevel="0" collapsed="false">
      <c r="A101" s="41"/>
      <c r="B101" s="42"/>
      <c r="C101" s="42"/>
      <c r="D101" s="42"/>
      <c r="E101" s="42"/>
      <c r="F101" s="42"/>
      <c r="G101" s="42"/>
      <c r="H101" s="42"/>
      <c r="I101" s="42"/>
      <c r="J101" s="13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H101" s="88"/>
      <c r="AI101" s="88"/>
      <c r="AJ101" s="88"/>
      <c r="AK101" s="88"/>
      <c r="AL101" s="88"/>
      <c r="AM101" s="88"/>
      <c r="AN101" s="88"/>
      <c r="AO101" s="133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</row>
    <row r="102" s="40" customFormat="true" ht="12.75" hidden="false" customHeight="true" outlineLevel="0" collapsed="false">
      <c r="A102" s="94"/>
      <c r="B102" s="42"/>
      <c r="C102" s="42" t="s">
        <v>272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94"/>
      <c r="S102" s="42"/>
      <c r="T102" s="40" t="s">
        <v>273</v>
      </c>
      <c r="U102" s="42"/>
      <c r="V102" s="42"/>
      <c r="W102" s="126"/>
      <c r="X102" s="126"/>
      <c r="Y102" s="126"/>
      <c r="Z102" s="126"/>
      <c r="AD102" s="94" t="s">
        <v>162</v>
      </c>
      <c r="AE102" s="42"/>
      <c r="AF102" s="101" t="s">
        <v>274</v>
      </c>
      <c r="AG102" s="91"/>
      <c r="AH102" s="91"/>
      <c r="AI102" s="91"/>
      <c r="AJ102" s="91"/>
      <c r="AK102" s="91"/>
      <c r="AL102" s="91"/>
      <c r="AM102" s="91"/>
      <c r="AO102" s="134"/>
      <c r="AP102" s="135"/>
      <c r="AQ102" s="88" t="s">
        <v>275</v>
      </c>
      <c r="AR102" s="88"/>
      <c r="AT102" s="88"/>
      <c r="AU102" s="88"/>
      <c r="AV102" s="88"/>
      <c r="AW102" s="88"/>
      <c r="AX102" s="135"/>
      <c r="AY102" s="88" t="s">
        <v>276</v>
      </c>
      <c r="AZ102" s="88"/>
      <c r="BA102" s="101"/>
      <c r="BB102" s="93"/>
      <c r="BC102" s="88"/>
      <c r="BD102" s="88"/>
      <c r="BE102" s="88"/>
      <c r="BF102" s="88"/>
      <c r="BG102" s="88"/>
      <c r="BH102" s="88"/>
    </row>
    <row r="103" s="40" customFormat="true" ht="2.45" hidden="false" customHeight="true" outlineLevel="0" collapsed="false">
      <c r="A103" s="107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101"/>
      <c r="AH103" s="88"/>
      <c r="AI103" s="88"/>
      <c r="AJ103" s="88"/>
      <c r="AK103" s="88"/>
      <c r="AL103" s="88"/>
      <c r="AM103" s="88"/>
      <c r="AN103" s="88"/>
      <c r="AO103" s="134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</row>
    <row r="104" s="40" customFormat="true" ht="13.5" hidden="false" customHeight="true" outlineLevel="0" collapsed="false">
      <c r="A104" s="94" t="s">
        <v>141</v>
      </c>
      <c r="B104" s="42"/>
      <c r="C104" s="42" t="s">
        <v>277</v>
      </c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94"/>
      <c r="S104" s="42"/>
      <c r="T104" s="42" t="s">
        <v>278</v>
      </c>
      <c r="U104" s="42"/>
      <c r="V104" s="42"/>
      <c r="W104" s="42"/>
      <c r="X104" s="42"/>
      <c r="Y104" s="42"/>
      <c r="Z104" s="42"/>
      <c r="AA104" s="42"/>
      <c r="AB104" s="42"/>
      <c r="AC104" s="42"/>
      <c r="AD104" s="94"/>
      <c r="AF104" s="42" t="s">
        <v>279</v>
      </c>
      <c r="AG104" s="101"/>
      <c r="AI104" s="88"/>
      <c r="AK104" s="88"/>
      <c r="AL104" s="88"/>
      <c r="AM104" s="88"/>
      <c r="AN104" s="88"/>
      <c r="AO104" s="134"/>
      <c r="AP104" s="135"/>
      <c r="AQ104" s="88" t="s">
        <v>280</v>
      </c>
      <c r="AR104" s="88"/>
      <c r="AT104" s="88"/>
      <c r="AU104" s="88"/>
      <c r="AV104" s="88"/>
      <c r="AW104" s="88"/>
      <c r="AX104" s="135"/>
      <c r="AY104" s="88" t="s">
        <v>281</v>
      </c>
      <c r="AZ104" s="88"/>
      <c r="BA104" s="88"/>
      <c r="BB104" s="88"/>
      <c r="BC104" s="88"/>
      <c r="BD104" s="88"/>
      <c r="BE104" s="88"/>
      <c r="BF104" s="88"/>
      <c r="BG104" s="88"/>
      <c r="BH104" s="88"/>
    </row>
    <row r="105" s="40" customFormat="true" ht="2.4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101"/>
      <c r="AH105" s="88"/>
      <c r="AI105" s="88"/>
      <c r="AJ105" s="88"/>
      <c r="AK105" s="88"/>
      <c r="AL105" s="88"/>
      <c r="AM105" s="88"/>
      <c r="AN105" s="88"/>
      <c r="AO105" s="134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</row>
    <row r="106" s="40" customFormat="true" ht="13.5" hidden="false" customHeight="true" outlineLevel="0" collapsed="false">
      <c r="A106" s="94"/>
      <c r="B106" s="42"/>
      <c r="C106" s="42" t="s">
        <v>282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94"/>
      <c r="T106" s="42" t="s">
        <v>283</v>
      </c>
      <c r="V106" s="88"/>
      <c r="W106" s="88"/>
      <c r="X106" s="88"/>
      <c r="Y106" s="88"/>
      <c r="Z106" s="101"/>
      <c r="AA106" s="101"/>
      <c r="AB106" s="101"/>
      <c r="AC106" s="126"/>
      <c r="AD106" s="94"/>
      <c r="AE106" s="42"/>
      <c r="AF106" s="42" t="s">
        <v>284</v>
      </c>
      <c r="AO106" s="134" t="s">
        <v>285</v>
      </c>
      <c r="AP106" s="101"/>
      <c r="AQ106" s="101"/>
      <c r="AR106" s="101"/>
      <c r="AS106" s="101"/>
      <c r="AT106" s="136" t="s">
        <v>286</v>
      </c>
      <c r="AU106" s="121"/>
      <c r="AV106" s="121"/>
      <c r="AW106" s="121"/>
      <c r="AX106" s="121"/>
      <c r="AY106" s="121"/>
      <c r="AZ106" s="121"/>
      <c r="BA106" s="88" t="s">
        <v>287</v>
      </c>
      <c r="BB106" s="101"/>
      <c r="BC106" s="101"/>
      <c r="BD106" s="101"/>
      <c r="BE106" s="137" t="s">
        <v>288</v>
      </c>
      <c r="BF106" s="121"/>
      <c r="BG106" s="121"/>
      <c r="BH106" s="121"/>
    </row>
    <row r="107" s="40" customFormat="true" ht="2.45" hidden="false" customHeight="true" outlineLevel="0" collapsed="false">
      <c r="A107" s="93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93"/>
      <c r="S107" s="42"/>
      <c r="T107" s="42"/>
      <c r="U107" s="42"/>
      <c r="V107" s="42"/>
      <c r="W107" s="126"/>
      <c r="X107" s="126"/>
      <c r="Y107" s="126"/>
      <c r="Z107" s="126"/>
      <c r="AA107" s="126"/>
      <c r="AB107" s="126"/>
      <c r="AC107" s="126"/>
      <c r="AD107" s="93"/>
      <c r="AE107" s="42"/>
      <c r="AF107" s="42"/>
      <c r="AG107" s="42"/>
      <c r="AH107" s="88"/>
      <c r="AI107" s="88"/>
      <c r="AJ107" s="88"/>
      <c r="AK107" s="88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88"/>
      <c r="BB107" s="101"/>
      <c r="BC107" s="101"/>
      <c r="BD107" s="101"/>
      <c r="BE107" s="138"/>
      <c r="BF107" s="101"/>
      <c r="BG107" s="101"/>
      <c r="BH107" s="101"/>
    </row>
    <row r="108" s="40" customFormat="true" ht="13.5" hidden="false" customHeight="true" outlineLevel="0" collapsed="false">
      <c r="A108" s="94"/>
      <c r="B108" s="42"/>
      <c r="C108" s="42" t="s">
        <v>289</v>
      </c>
      <c r="D108" s="42"/>
      <c r="E108" s="42"/>
      <c r="F108" s="139"/>
      <c r="G108" s="140"/>
      <c r="H108" s="140"/>
      <c r="I108" s="140"/>
      <c r="J108" s="140"/>
      <c r="K108" s="140"/>
      <c r="L108" s="140"/>
      <c r="M108" s="140"/>
      <c r="N108" s="140"/>
      <c r="O108" s="140"/>
      <c r="P108" s="42"/>
      <c r="Q108" s="42"/>
      <c r="R108" s="94"/>
      <c r="S108" s="42"/>
      <c r="T108" s="42" t="s">
        <v>290</v>
      </c>
      <c r="U108" s="42"/>
      <c r="V108" s="42"/>
      <c r="W108" s="126"/>
      <c r="X108" s="126"/>
      <c r="Y108" s="126"/>
      <c r="Z108" s="126"/>
      <c r="AA108" s="126"/>
      <c r="AB108" s="126"/>
      <c r="AC108" s="126"/>
      <c r="AD108" s="93"/>
      <c r="AE108" s="42"/>
      <c r="AF108" s="42"/>
      <c r="AG108" s="42"/>
      <c r="AH108" s="88"/>
      <c r="AI108" s="88"/>
      <c r="AJ108" s="88"/>
      <c r="AK108" s="88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88"/>
      <c r="BB108" s="101"/>
      <c r="BC108" s="101"/>
      <c r="BD108" s="101"/>
      <c r="BE108" s="138"/>
      <c r="BF108" s="101"/>
      <c r="BG108" s="101"/>
      <c r="BH108" s="101"/>
    </row>
    <row r="109" s="40" customFormat="true" ht="13.5" hidden="false" customHeight="true" outlineLevel="0" collapsed="false"/>
    <row r="110" s="141" customFormat="true" ht="8.2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</row>
    <row r="111" s="141" customFormat="true" ht="6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AB111" s="35"/>
      <c r="AC111" s="35"/>
      <c r="AD111" s="35"/>
      <c r="AE111" s="35"/>
      <c r="AF111" s="35"/>
      <c r="AG111" s="35"/>
      <c r="AH111" s="35"/>
      <c r="AI111" s="35"/>
    </row>
    <row r="112" s="141" customFormat="true" ht="8.2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</row>
    <row r="113" s="141" customFormat="true" ht="8.2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</row>
    <row r="114" s="141" customFormat="true" ht="6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</row>
    <row r="115" s="142" customFormat="true" ht="13.5" hidden="false" customHeight="false" outlineLevel="0" collapsed="false"/>
    <row r="116" s="142" customFormat="true" ht="13.5" hidden="false" customHeight="false" outlineLevel="0" collapsed="false"/>
    <row r="117" s="142" customFormat="true" ht="13.5" hidden="false" customHeight="false" outlineLevel="0" collapsed="false"/>
    <row r="118" s="142" customFormat="true" ht="13.5" hidden="false" customHeight="false" outlineLevel="0" collapsed="false"/>
    <row r="119" s="142" customFormat="true" ht="13.5" hidden="false" customHeight="false" outlineLevel="0" collapsed="false"/>
    <row r="120" s="142" customFormat="true" ht="13.5" hidden="false" customHeight="false" outlineLevel="0" collapsed="false"/>
    <row r="121" s="142" customFormat="true" ht="13.5" hidden="false" customHeight="false" outlineLevel="0" collapsed="false"/>
    <row r="122" s="142" customFormat="true" ht="13.5" hidden="false" customHeight="false" outlineLevel="0" collapsed="false"/>
    <row r="123" s="142" customFormat="true" ht="13.5" hidden="false" customHeight="false" outlineLevel="0" collapsed="false"/>
    <row r="124" s="142" customFormat="true" ht="13.5" hidden="false" customHeight="false" outlineLevel="0" collapsed="false"/>
    <row r="125" s="142" customFormat="true" ht="13.5" hidden="false" customHeight="false" outlineLevel="0" collapsed="false"/>
  </sheetData>
  <sheetProtection sheet="true" password="c879" objects="true" scenarios="true"/>
  <mergeCells count="52">
    <mergeCell ref="A1:AN1"/>
    <mergeCell ref="AS1:BH1"/>
    <mergeCell ref="G2:K2"/>
    <mergeCell ref="AS2:BH2"/>
    <mergeCell ref="AI5:AQ5"/>
    <mergeCell ref="AS5:BH5"/>
    <mergeCell ref="T7:V7"/>
    <mergeCell ref="AA7:AG7"/>
    <mergeCell ref="AS7:BH7"/>
    <mergeCell ref="AS9:BH9"/>
    <mergeCell ref="BF11:BG11"/>
    <mergeCell ref="A13:L13"/>
    <mergeCell ref="AB13:AH13"/>
    <mergeCell ref="AK13:AQ13"/>
    <mergeCell ref="A15:L15"/>
    <mergeCell ref="N15:Y15"/>
    <mergeCell ref="AB15:AH15"/>
    <mergeCell ref="AK15:AQ15"/>
    <mergeCell ref="BD17:BG17"/>
    <mergeCell ref="AD24:AM24"/>
    <mergeCell ref="AT24:BH24"/>
    <mergeCell ref="AD26:AM26"/>
    <mergeCell ref="AT26:BH26"/>
    <mergeCell ref="AD28:AM28"/>
    <mergeCell ref="AT28:BH28"/>
    <mergeCell ref="AD30:AM30"/>
    <mergeCell ref="AT30:BH30"/>
    <mergeCell ref="AD32:AM32"/>
    <mergeCell ref="AT32:BH32"/>
    <mergeCell ref="AN34:BH34"/>
    <mergeCell ref="AD36:AM36"/>
    <mergeCell ref="AT36:BH36"/>
    <mergeCell ref="AC46:AI46"/>
    <mergeCell ref="AU59:BA59"/>
    <mergeCell ref="I61:K61"/>
    <mergeCell ref="R61:T61"/>
    <mergeCell ref="AM61:AT61"/>
    <mergeCell ref="AY61:BF61"/>
    <mergeCell ref="N63:T63"/>
    <mergeCell ref="AU63:BA63"/>
    <mergeCell ref="N65:T65"/>
    <mergeCell ref="J69:L69"/>
    <mergeCell ref="AH69:AP69"/>
    <mergeCell ref="AH71:AP71"/>
    <mergeCell ref="AH73:AP73"/>
    <mergeCell ref="F75:L75"/>
    <mergeCell ref="AH75:AP75"/>
    <mergeCell ref="AR88:AS88"/>
    <mergeCell ref="AU88:AV88"/>
    <mergeCell ref="J90:AA90"/>
    <mergeCell ref="AO90:AY90"/>
    <mergeCell ref="BF90:BH90"/>
  </mergeCells>
  <printOptions headings="false" gridLines="false" gridLinesSet="true" horizontalCentered="true" verticalCentered="false"/>
  <pageMargins left="0.25" right="0.25" top="0.2" bottom="0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6Version 9/Sept.-2003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H1"/>
    </sheetView>
  </sheetViews>
  <sheetFormatPr defaultColWidth="9.13671875" defaultRowHeight="12.75" zeroHeight="false" outlineLevelRow="0" outlineLevelCol="0"/>
  <cols>
    <col collapsed="false" customWidth="true" hidden="false" outlineLevel="0" max="70" min="1" style="143" width="1.56"/>
    <col collapsed="false" customWidth="false" hidden="false" outlineLevel="0" max="257" min="71" style="143" width="9.14"/>
  </cols>
  <sheetData>
    <row r="1" customFormat="false" ht="16.5" hidden="false" customHeight="false" outlineLevel="0" collapsed="false">
      <c r="A1" s="144" t="s">
        <v>2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</row>
    <row r="2" customFormat="false" ht="16.5" hidden="false" customHeight="false" outlineLevel="0" collapsed="false">
      <c r="A2" s="144" t="s">
        <v>27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</row>
    <row r="3" customFormat="false" ht="10.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</row>
    <row r="4" customFormat="false" ht="2.25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</row>
    <row r="5" s="107" customFormat="true" ht="10.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</row>
    <row r="6" s="107" customFormat="true" ht="2.2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</row>
    <row r="7" s="107" customFormat="true" ht="10.5" hidden="false" customHeight="true" outlineLevel="0" collapsed="false">
      <c r="A7" s="42" t="s">
        <v>140</v>
      </c>
      <c r="B7" s="42"/>
      <c r="C7" s="43" t="n">
        <f aca="true">NOW()</f>
        <v>46232.2826685415</v>
      </c>
      <c r="D7" s="43"/>
      <c r="E7" s="43"/>
      <c r="F7" s="43"/>
      <c r="G7" s="43"/>
      <c r="H7" s="146"/>
      <c r="I7" s="146"/>
      <c r="J7" s="146"/>
      <c r="K7" s="146"/>
      <c r="L7" s="41" t="s">
        <v>249</v>
      </c>
      <c r="M7" s="41"/>
      <c r="N7" s="45"/>
      <c r="O7" s="47" t="n">
        <v>2</v>
      </c>
      <c r="P7" s="47"/>
      <c r="Q7" s="41" t="s">
        <v>250</v>
      </c>
      <c r="R7" s="47" t="n">
        <v>2</v>
      </c>
      <c r="S7" s="47"/>
      <c r="T7" s="45" t="s">
        <v>251</v>
      </c>
      <c r="U7" s="41"/>
      <c r="V7" s="41"/>
      <c r="W7" s="41"/>
      <c r="X7" s="42"/>
      <c r="Y7" s="42"/>
      <c r="Z7" s="42"/>
      <c r="AA7" s="42"/>
      <c r="AB7" s="42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47" t="s">
        <v>147</v>
      </c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</row>
    <row r="8" s="107" customFormat="true" ht="12.75" hidden="false" customHeight="false" outlineLevel="0" collapsed="false">
      <c r="AS8" s="46" t="s">
        <v>152</v>
      </c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</row>
    <row r="9" s="107" customFormat="true" ht="12.75" hidden="false" customHeight="false" outlineLevel="0" collapsed="false"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</row>
    <row r="10" s="107" customFormat="true" ht="12.75" hidden="false" customHeight="false" outlineLevel="0" collapsed="false">
      <c r="A10" s="41" t="s">
        <v>246</v>
      </c>
      <c r="B10" s="42"/>
      <c r="C10" s="42"/>
      <c r="D10" s="42"/>
      <c r="E10" s="42" t="s">
        <v>292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s="107" customFormat="true" ht="10.5" hidden="false" customHeight="true" outlineLevel="0" collapsed="false">
      <c r="A11" s="42" t="s">
        <v>29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s="107" customFormat="tru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s="107" customFormat="tru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51" t="s">
        <v>140</v>
      </c>
      <c r="U13" s="51"/>
      <c r="V13" s="71"/>
      <c r="W13" s="71"/>
      <c r="X13" s="71"/>
      <c r="Y13" s="71"/>
      <c r="Z13" s="71"/>
      <c r="AA13" s="71"/>
      <c r="AB13" s="71"/>
      <c r="AC13" s="42"/>
      <c r="AD13" s="42"/>
      <c r="AE13" s="42"/>
      <c r="AF13" s="42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42" t="s">
        <v>140</v>
      </c>
      <c r="BA13" s="42"/>
      <c r="BB13" s="71"/>
      <c r="BC13" s="71"/>
      <c r="BD13" s="71"/>
      <c r="BE13" s="71"/>
      <c r="BF13" s="71"/>
      <c r="BG13" s="71"/>
      <c r="BH13" s="71"/>
    </row>
    <row r="14" s="107" customFormat="true" ht="12.75" hidden="false" customHeight="false" outlineLevel="0" collapsed="false">
      <c r="A14" s="51" t="s">
        <v>294</v>
      </c>
      <c r="B14" s="51"/>
      <c r="C14" s="51"/>
      <c r="D14" s="51"/>
      <c r="E14" s="51"/>
      <c r="F14" s="51"/>
      <c r="G14" s="51"/>
      <c r="H14" s="51"/>
      <c r="I14" s="51"/>
      <c r="J14" s="51"/>
      <c r="K14" s="128" t="s">
        <v>295</v>
      </c>
      <c r="L14" s="45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42"/>
      <c r="AC14" s="42"/>
      <c r="AD14" s="46"/>
      <c r="AE14" s="42"/>
      <c r="AF14" s="42"/>
      <c r="AG14" s="51" t="s">
        <v>294</v>
      </c>
      <c r="AH14" s="42"/>
      <c r="AI14" s="42"/>
      <c r="AJ14" s="42"/>
      <c r="AK14" s="42"/>
      <c r="AL14" s="42"/>
      <c r="AM14" s="42"/>
      <c r="AN14" s="42"/>
      <c r="AO14" s="42"/>
      <c r="AP14" s="42"/>
      <c r="AQ14" s="130"/>
      <c r="AR14" s="41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s="107" customFormat="true" ht="12.75" hidden="false" customHeight="false" outlineLevel="0" collapsed="false">
      <c r="A15" s="51" t="s">
        <v>296</v>
      </c>
      <c r="B15" s="51"/>
      <c r="C15" s="51"/>
      <c r="D15" s="51"/>
      <c r="E15" s="51"/>
      <c r="F15" s="51"/>
      <c r="G15" s="51"/>
      <c r="H15" s="51"/>
      <c r="I15" s="51"/>
      <c r="J15" s="51"/>
      <c r="K15" s="128" t="s">
        <v>253</v>
      </c>
      <c r="L15" s="45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42"/>
      <c r="AC15" s="42"/>
      <c r="AD15" s="46"/>
      <c r="AE15" s="42"/>
      <c r="AF15" s="42"/>
      <c r="AG15" s="51" t="s">
        <v>296</v>
      </c>
      <c r="AH15" s="42"/>
      <c r="AI15" s="42"/>
      <c r="AJ15" s="42"/>
      <c r="AK15" s="42"/>
      <c r="AL15" s="42"/>
      <c r="AM15" s="42"/>
      <c r="AN15" s="42"/>
      <c r="AO15" s="42"/>
      <c r="AP15" s="42"/>
      <c r="AQ15" s="130"/>
      <c r="AR15" s="41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s="107" customFormat="tru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51" t="s">
        <v>140</v>
      </c>
      <c r="U16" s="51"/>
      <c r="V16" s="71"/>
      <c r="W16" s="71"/>
      <c r="X16" s="71"/>
      <c r="Y16" s="71"/>
      <c r="Z16" s="71"/>
      <c r="AA16" s="71"/>
      <c r="AB16" s="71"/>
      <c r="AC16" s="42"/>
      <c r="AD16" s="42"/>
      <c r="AE16" s="42"/>
      <c r="AF16" s="42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42" t="s">
        <v>140</v>
      </c>
      <c r="BA16" s="42"/>
      <c r="BB16" s="71"/>
      <c r="BC16" s="71"/>
      <c r="BD16" s="71"/>
      <c r="BE16" s="71"/>
      <c r="BF16" s="71"/>
      <c r="BG16" s="71"/>
      <c r="BH16" s="71"/>
    </row>
    <row r="17" s="107" customFormat="true" ht="12.75" hidden="false" customHeight="false" outlineLevel="0" collapsed="false">
      <c r="A17" s="51" t="s">
        <v>297</v>
      </c>
      <c r="B17" s="51"/>
      <c r="C17" s="51"/>
      <c r="D17" s="51"/>
      <c r="E17" s="51"/>
      <c r="F17" s="51"/>
      <c r="G17" s="51"/>
      <c r="H17" s="51"/>
      <c r="I17" s="51"/>
      <c r="J17" s="51"/>
      <c r="K17" s="128"/>
      <c r="L17" s="45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42"/>
      <c r="AC17" s="42"/>
      <c r="AD17" s="42"/>
      <c r="AE17" s="42"/>
      <c r="AF17" s="42"/>
      <c r="AG17" s="51" t="s">
        <v>297</v>
      </c>
      <c r="AH17" s="42"/>
      <c r="AI17" s="42"/>
      <c r="AJ17" s="42"/>
      <c r="AK17" s="42"/>
      <c r="AL17" s="42"/>
      <c r="AM17" s="42"/>
      <c r="AN17" s="42"/>
      <c r="AO17" s="42"/>
      <c r="AP17" s="41"/>
      <c r="AQ17" s="130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s="107" customFormat="true" ht="12.75" hidden="false" customHeight="false" outlineLevel="0" collapsed="false">
      <c r="A18" s="51" t="s">
        <v>296</v>
      </c>
      <c r="B18" s="51"/>
      <c r="C18" s="51"/>
      <c r="D18" s="51"/>
      <c r="E18" s="51"/>
      <c r="F18" s="51"/>
      <c r="G18" s="51"/>
      <c r="H18" s="51"/>
      <c r="I18" s="51"/>
      <c r="J18" s="51"/>
      <c r="K18" s="128"/>
      <c r="L18" s="45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42"/>
      <c r="AC18" s="42"/>
      <c r="AD18" s="42"/>
      <c r="AE18" s="42"/>
      <c r="AF18" s="42"/>
      <c r="AG18" s="51" t="s">
        <v>296</v>
      </c>
      <c r="AH18" s="42"/>
      <c r="AI18" s="42"/>
      <c r="AJ18" s="42"/>
      <c r="AK18" s="42"/>
      <c r="AL18" s="42"/>
      <c r="AM18" s="42"/>
      <c r="AN18" s="42"/>
      <c r="AO18" s="42"/>
      <c r="AP18" s="41"/>
      <c r="AQ18" s="130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s="107" customFormat="true" ht="13.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51" t="s">
        <v>140</v>
      </c>
      <c r="U19" s="51"/>
      <c r="V19" s="71"/>
      <c r="W19" s="71"/>
      <c r="X19" s="71"/>
      <c r="Y19" s="71"/>
      <c r="Z19" s="71"/>
      <c r="AA19" s="71"/>
      <c r="AB19" s="71"/>
      <c r="AC19" s="42"/>
      <c r="AD19" s="42"/>
      <c r="AE19" s="42"/>
      <c r="AF19" s="42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42" t="s">
        <v>140</v>
      </c>
      <c r="BA19" s="42"/>
      <c r="BB19" s="71"/>
      <c r="BC19" s="71"/>
      <c r="BD19" s="71"/>
      <c r="BE19" s="71"/>
      <c r="BF19" s="71"/>
      <c r="BG19" s="71"/>
      <c r="BH19" s="71"/>
    </row>
    <row r="20" s="107" customFormat="true" ht="12.75" hidden="false" customHeight="false" outlineLevel="0" collapsed="false">
      <c r="A20" s="51" t="s">
        <v>298</v>
      </c>
      <c r="B20" s="51"/>
      <c r="C20" s="51"/>
      <c r="D20" s="51"/>
      <c r="E20" s="51"/>
      <c r="F20" s="51"/>
      <c r="G20" s="51"/>
      <c r="H20" s="51"/>
      <c r="I20" s="51"/>
      <c r="J20" s="51"/>
      <c r="K20" s="128"/>
      <c r="L20" s="45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42"/>
      <c r="AC20" s="42"/>
      <c r="AD20" s="42"/>
      <c r="AE20" s="42"/>
      <c r="AF20" s="42"/>
      <c r="AG20" s="51" t="s">
        <v>298</v>
      </c>
      <c r="AH20" s="42"/>
      <c r="AI20" s="42"/>
      <c r="AJ20" s="42"/>
      <c r="AK20" s="42"/>
      <c r="AL20" s="42"/>
      <c r="AM20" s="42"/>
      <c r="AN20" s="42"/>
      <c r="AO20" s="42"/>
      <c r="AP20" s="41"/>
      <c r="AQ20" s="130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s="107" customFormat="true" ht="12.75" hidden="false" customHeight="false" outlineLevel="0" collapsed="false">
      <c r="A21" s="101" t="s">
        <v>299</v>
      </c>
      <c r="B21" s="51"/>
      <c r="C21" s="51"/>
      <c r="D21" s="51"/>
      <c r="E21" s="51"/>
      <c r="F21" s="51"/>
      <c r="G21" s="51"/>
      <c r="H21" s="51"/>
      <c r="I21" s="51"/>
      <c r="J21" s="51"/>
      <c r="K21" s="128"/>
      <c r="L21" s="45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42"/>
      <c r="AC21" s="42"/>
      <c r="AD21" s="42"/>
      <c r="AE21" s="42"/>
      <c r="AF21" s="42"/>
      <c r="AG21" s="101" t="s">
        <v>299</v>
      </c>
      <c r="AH21" s="42"/>
      <c r="AI21" s="42"/>
      <c r="AJ21" s="42"/>
      <c r="AK21" s="42"/>
      <c r="AL21" s="42"/>
      <c r="AM21" s="42"/>
      <c r="AN21" s="42"/>
      <c r="AO21" s="42"/>
      <c r="AP21" s="41"/>
      <c r="AQ21" s="130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s="107" customFormat="true" ht="12.75" hidden="false" customHeight="false" outlineLevel="0" collapsed="false">
      <c r="A22" s="101"/>
      <c r="B22" s="51"/>
      <c r="C22" s="51"/>
      <c r="D22" s="51"/>
      <c r="E22" s="51"/>
      <c r="F22" s="51"/>
      <c r="G22" s="51"/>
      <c r="H22" s="51"/>
      <c r="I22" s="51"/>
      <c r="J22" s="51"/>
      <c r="K22" s="45"/>
      <c r="L22" s="45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42"/>
      <c r="AC22" s="42"/>
      <c r="AD22" s="42"/>
      <c r="AE22" s="42"/>
      <c r="AF22" s="42"/>
      <c r="AG22" s="101"/>
      <c r="AH22" s="42"/>
      <c r="AI22" s="42"/>
      <c r="AJ22" s="42"/>
      <c r="AK22" s="42"/>
      <c r="AL22" s="42"/>
      <c r="AM22" s="42"/>
      <c r="AN22" s="42"/>
      <c r="AO22" s="42"/>
      <c r="AP22" s="41"/>
      <c r="AQ22" s="41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s="107" customFormat="true" ht="12.7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42" t="s">
        <v>140</v>
      </c>
      <c r="U23" s="42"/>
      <c r="V23" s="71"/>
      <c r="W23" s="71"/>
      <c r="X23" s="71"/>
      <c r="Y23" s="71"/>
      <c r="Z23" s="71"/>
      <c r="AA23" s="71"/>
      <c r="AB23" s="71"/>
      <c r="AC23" s="42"/>
      <c r="AD23" s="42"/>
      <c r="AE23" s="42"/>
      <c r="AF23" s="42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42" t="s">
        <v>140</v>
      </c>
      <c r="BA23" s="42"/>
      <c r="BB23" s="71"/>
      <c r="BC23" s="71"/>
      <c r="BD23" s="71"/>
      <c r="BE23" s="71"/>
      <c r="BF23" s="71"/>
      <c r="BG23" s="71"/>
      <c r="BH23" s="71"/>
    </row>
    <row r="24" s="107" customFormat="true" ht="12.75" hidden="false" customHeight="false" outlineLevel="0" collapsed="false">
      <c r="A24" s="51" t="s">
        <v>300</v>
      </c>
      <c r="B24" s="42"/>
      <c r="C24" s="42"/>
      <c r="D24" s="42"/>
      <c r="E24" s="42"/>
      <c r="F24" s="42"/>
      <c r="G24" s="42"/>
      <c r="H24" s="42"/>
      <c r="I24" s="42"/>
      <c r="J24" s="42"/>
      <c r="K24" s="130"/>
      <c r="L24" s="41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51" t="s">
        <v>294</v>
      </c>
      <c r="AH24" s="42"/>
      <c r="AI24" s="42"/>
      <c r="AJ24" s="42"/>
      <c r="AK24" s="42"/>
      <c r="AL24" s="42"/>
      <c r="AM24" s="42"/>
      <c r="AN24" s="42"/>
      <c r="AO24" s="42"/>
      <c r="AP24" s="41"/>
      <c r="AQ24" s="130"/>
      <c r="AR24" s="42"/>
      <c r="AS24" s="41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s="107" customFormat="true" ht="12.75" hidden="false" customHeight="false" outlineLevel="0" collapsed="false">
      <c r="A25" s="51" t="s">
        <v>296</v>
      </c>
      <c r="B25" s="42"/>
      <c r="C25" s="42"/>
      <c r="D25" s="42"/>
      <c r="E25" s="42"/>
      <c r="F25" s="42"/>
      <c r="G25" s="42"/>
      <c r="H25" s="42"/>
      <c r="I25" s="42"/>
      <c r="J25" s="42"/>
      <c r="K25" s="130"/>
      <c r="L25" s="41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51" t="s">
        <v>296</v>
      </c>
      <c r="AH25" s="42"/>
      <c r="AI25" s="42"/>
      <c r="AJ25" s="42"/>
      <c r="AK25" s="42"/>
      <c r="AL25" s="42"/>
      <c r="AM25" s="42"/>
      <c r="AN25" s="42"/>
      <c r="AO25" s="42"/>
      <c r="AP25" s="41"/>
      <c r="AQ25" s="130"/>
      <c r="AR25" s="42"/>
      <c r="AS25" s="41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s="107" customFormat="tru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42" t="s">
        <v>140</v>
      </c>
      <c r="U26" s="42"/>
      <c r="V26" s="71"/>
      <c r="W26" s="71"/>
      <c r="X26" s="71"/>
      <c r="Y26" s="71"/>
      <c r="Z26" s="71"/>
      <c r="AA26" s="71"/>
      <c r="AB26" s="71"/>
      <c r="AC26" s="42"/>
      <c r="AD26" s="42"/>
      <c r="AE26" s="42"/>
      <c r="AF26" s="42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42" t="s">
        <v>140</v>
      </c>
      <c r="BA26" s="42"/>
      <c r="BB26" s="71"/>
      <c r="BC26" s="71"/>
      <c r="BD26" s="71"/>
      <c r="BE26" s="71"/>
      <c r="BF26" s="71"/>
      <c r="BG26" s="71"/>
      <c r="BH26" s="71"/>
    </row>
    <row r="27" s="107" customFormat="true" ht="12.75" hidden="false" customHeight="false" outlineLevel="0" collapsed="false">
      <c r="A27" s="51" t="s">
        <v>297</v>
      </c>
      <c r="B27" s="42"/>
      <c r="C27" s="42"/>
      <c r="D27" s="42"/>
      <c r="E27" s="42"/>
      <c r="F27" s="42"/>
      <c r="G27" s="42"/>
      <c r="H27" s="42"/>
      <c r="I27" s="42"/>
      <c r="J27" s="42"/>
      <c r="K27" s="130"/>
      <c r="L27" s="41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51" t="s">
        <v>297</v>
      </c>
      <c r="AH27" s="42"/>
      <c r="AI27" s="42"/>
      <c r="AJ27" s="42"/>
      <c r="AK27" s="42"/>
      <c r="AL27" s="42"/>
      <c r="AM27" s="42"/>
      <c r="AN27" s="42"/>
      <c r="AO27" s="42"/>
      <c r="AP27" s="41"/>
      <c r="AQ27" s="130"/>
      <c r="AR27" s="42"/>
      <c r="AS27" s="41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s="107" customFormat="true" ht="12.75" hidden="false" customHeight="false" outlineLevel="0" collapsed="false">
      <c r="A28" s="101" t="s">
        <v>296</v>
      </c>
      <c r="B28" s="42"/>
      <c r="C28" s="42"/>
      <c r="D28" s="42"/>
      <c r="E28" s="42"/>
      <c r="F28" s="42"/>
      <c r="G28" s="42"/>
      <c r="H28" s="42"/>
      <c r="I28" s="42"/>
      <c r="J28" s="42"/>
      <c r="K28" s="147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101" t="s">
        <v>296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147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s="107" customFormat="tru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42" t="s">
        <v>140</v>
      </c>
      <c r="U29" s="42"/>
      <c r="V29" s="71"/>
      <c r="W29" s="71"/>
      <c r="X29" s="71"/>
      <c r="Y29" s="71"/>
      <c r="Z29" s="71"/>
      <c r="AA29" s="71"/>
      <c r="AB29" s="71"/>
      <c r="AC29" s="42"/>
      <c r="AD29" s="42"/>
      <c r="AE29" s="42"/>
      <c r="AF29" s="42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42" t="s">
        <v>140</v>
      </c>
      <c r="BA29" s="42"/>
      <c r="BB29" s="71"/>
      <c r="BC29" s="71"/>
      <c r="BD29" s="71"/>
      <c r="BE29" s="71"/>
      <c r="BF29" s="71"/>
      <c r="BG29" s="71"/>
      <c r="BH29" s="71"/>
    </row>
    <row r="30" s="107" customFormat="true" ht="12.75" hidden="false" customHeight="false" outlineLevel="0" collapsed="false">
      <c r="A30" s="51" t="s">
        <v>298</v>
      </c>
      <c r="B30" s="42"/>
      <c r="C30" s="42"/>
      <c r="D30" s="42"/>
      <c r="E30" s="42"/>
      <c r="F30" s="42"/>
      <c r="G30" s="42"/>
      <c r="H30" s="42"/>
      <c r="I30" s="42"/>
      <c r="J30" s="42"/>
      <c r="K30" s="130"/>
      <c r="L30" s="41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51" t="s">
        <v>298</v>
      </c>
      <c r="AH30" s="42"/>
      <c r="AI30" s="42"/>
      <c r="AJ30" s="42"/>
      <c r="AK30" s="42"/>
      <c r="AL30" s="42"/>
      <c r="AM30" s="42"/>
      <c r="AN30" s="42"/>
      <c r="AO30" s="42"/>
      <c r="AP30" s="41"/>
      <c r="AQ30" s="130"/>
      <c r="AR30" s="42"/>
      <c r="AS30" s="41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s="107" customFormat="true" ht="12.75" hidden="false" customHeight="false" outlineLevel="0" collapsed="false">
      <c r="A31" s="101" t="s">
        <v>299</v>
      </c>
      <c r="B31" s="42"/>
      <c r="C31" s="42"/>
      <c r="D31" s="42"/>
      <c r="E31" s="42"/>
      <c r="F31" s="42"/>
      <c r="G31" s="42"/>
      <c r="H31" s="42"/>
      <c r="I31" s="42"/>
      <c r="J31" s="42"/>
      <c r="K31" s="147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101" t="s">
        <v>299</v>
      </c>
      <c r="AH31" s="42"/>
      <c r="AI31" s="42"/>
      <c r="AJ31" s="42"/>
      <c r="AK31" s="42"/>
      <c r="AL31" s="42"/>
      <c r="AM31" s="42"/>
      <c r="AN31" s="42"/>
      <c r="AO31" s="42"/>
      <c r="AP31" s="42"/>
      <c r="AQ31" s="147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s="107" customFormat="true" ht="12.75" hidden="false" customHeight="false" outlineLevel="0" collapsed="false">
      <c r="A32" s="10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101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107" customFormat="tru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42" t="s">
        <v>140</v>
      </c>
      <c r="U33" s="42"/>
      <c r="V33" s="71"/>
      <c r="W33" s="71"/>
      <c r="X33" s="71"/>
      <c r="Y33" s="71"/>
      <c r="Z33" s="71"/>
      <c r="AA33" s="71"/>
      <c r="AB33" s="71"/>
      <c r="AC33" s="42"/>
      <c r="AD33" s="42"/>
      <c r="AE33" s="42"/>
      <c r="AF33" s="42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42" t="s">
        <v>140</v>
      </c>
      <c r="BA33" s="42"/>
      <c r="BB33" s="71"/>
      <c r="BC33" s="71"/>
      <c r="BD33" s="71"/>
      <c r="BE33" s="71"/>
      <c r="BF33" s="71"/>
      <c r="BG33" s="71"/>
      <c r="BH33" s="71"/>
    </row>
    <row r="34" s="107" customFormat="true" ht="12.75" hidden="false" customHeight="false" outlineLevel="0" collapsed="false">
      <c r="A34" s="51" t="s">
        <v>300</v>
      </c>
      <c r="B34" s="42"/>
      <c r="C34" s="42"/>
      <c r="D34" s="42"/>
      <c r="E34" s="42"/>
      <c r="F34" s="42"/>
      <c r="G34" s="42"/>
      <c r="H34" s="42"/>
      <c r="I34" s="42"/>
      <c r="J34" s="42"/>
      <c r="K34" s="130"/>
      <c r="L34" s="41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51" t="s">
        <v>300</v>
      </c>
      <c r="AH34" s="42"/>
      <c r="AI34" s="42"/>
      <c r="AJ34" s="42"/>
      <c r="AK34" s="42"/>
      <c r="AL34" s="42"/>
      <c r="AM34" s="42"/>
      <c r="AN34" s="42"/>
      <c r="AO34" s="42"/>
      <c r="AP34" s="41"/>
      <c r="AQ34" s="130"/>
      <c r="AR34" s="42"/>
      <c r="AS34" s="41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s="107" customFormat="true" ht="12.75" hidden="false" customHeight="false" outlineLevel="0" collapsed="false">
      <c r="A35" s="51" t="s">
        <v>296</v>
      </c>
      <c r="B35" s="42"/>
      <c r="C35" s="42"/>
      <c r="D35" s="42"/>
      <c r="E35" s="42"/>
      <c r="F35" s="42"/>
      <c r="G35" s="42"/>
      <c r="H35" s="42"/>
      <c r="I35" s="42"/>
      <c r="J35" s="42"/>
      <c r="K35" s="147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51" t="s">
        <v>296</v>
      </c>
      <c r="AH35" s="42"/>
      <c r="AI35" s="42"/>
      <c r="AJ35" s="42"/>
      <c r="AK35" s="42"/>
      <c r="AL35" s="42"/>
      <c r="AM35" s="42"/>
      <c r="AN35" s="42"/>
      <c r="AO35" s="42"/>
      <c r="AP35" s="42"/>
      <c r="AQ35" s="147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s="107" customFormat="tru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42" t="s">
        <v>140</v>
      </c>
      <c r="U36" s="42"/>
      <c r="V36" s="71"/>
      <c r="W36" s="71"/>
      <c r="X36" s="71"/>
      <c r="Y36" s="71"/>
      <c r="Z36" s="71"/>
      <c r="AA36" s="71"/>
      <c r="AB36" s="71"/>
      <c r="AC36" s="42"/>
      <c r="AD36" s="42"/>
      <c r="AE36" s="42"/>
      <c r="AF36" s="42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42" t="s">
        <v>140</v>
      </c>
      <c r="BA36" s="42"/>
      <c r="BB36" s="71"/>
      <c r="BC36" s="71"/>
      <c r="BD36" s="71"/>
      <c r="BE36" s="71"/>
      <c r="BF36" s="71"/>
      <c r="BG36" s="71"/>
      <c r="BH36" s="71"/>
    </row>
    <row r="37" s="107" customFormat="true" ht="12.75" hidden="false" customHeight="false" outlineLevel="0" collapsed="false">
      <c r="A37" s="51" t="s">
        <v>297</v>
      </c>
      <c r="B37" s="42"/>
      <c r="C37" s="42"/>
      <c r="D37" s="42"/>
      <c r="E37" s="42"/>
      <c r="F37" s="42"/>
      <c r="G37" s="42"/>
      <c r="H37" s="42"/>
      <c r="I37" s="42"/>
      <c r="J37" s="42"/>
      <c r="K37" s="130"/>
      <c r="L37" s="41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51" t="s">
        <v>297</v>
      </c>
      <c r="AH37" s="42"/>
      <c r="AI37" s="42"/>
      <c r="AJ37" s="42"/>
      <c r="AK37" s="42"/>
      <c r="AL37" s="42"/>
      <c r="AM37" s="42"/>
      <c r="AN37" s="42"/>
      <c r="AO37" s="42"/>
      <c r="AP37" s="41"/>
      <c r="AQ37" s="130"/>
      <c r="AR37" s="42"/>
      <c r="AS37" s="41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s="107" customFormat="true" ht="12.75" hidden="false" customHeight="false" outlineLevel="0" collapsed="false">
      <c r="A38" s="101" t="s">
        <v>296</v>
      </c>
      <c r="B38" s="42"/>
      <c r="C38" s="42"/>
      <c r="D38" s="42"/>
      <c r="E38" s="42"/>
      <c r="F38" s="42"/>
      <c r="G38" s="42"/>
      <c r="H38" s="42"/>
      <c r="I38" s="42"/>
      <c r="J38" s="42"/>
      <c r="K38" s="147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101" t="s">
        <v>296</v>
      </c>
      <c r="AH38" s="42"/>
      <c r="AI38" s="42"/>
      <c r="AJ38" s="42"/>
      <c r="AK38" s="42"/>
      <c r="AL38" s="42"/>
      <c r="AM38" s="42"/>
      <c r="AN38" s="42"/>
      <c r="AO38" s="42"/>
      <c r="AP38" s="42"/>
      <c r="AQ38" s="147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s="107" customFormat="tru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42" t="s">
        <v>140</v>
      </c>
      <c r="U39" s="42"/>
      <c r="V39" s="71"/>
      <c r="W39" s="71"/>
      <c r="X39" s="71"/>
      <c r="Y39" s="71"/>
      <c r="Z39" s="71"/>
      <c r="AA39" s="71"/>
      <c r="AB39" s="71"/>
      <c r="AC39" s="42"/>
      <c r="AD39" s="42"/>
      <c r="AE39" s="42"/>
      <c r="AF39" s="42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42" t="s">
        <v>140</v>
      </c>
      <c r="BA39" s="42"/>
      <c r="BB39" s="71"/>
      <c r="BC39" s="71"/>
      <c r="BD39" s="71"/>
      <c r="BE39" s="71"/>
      <c r="BF39" s="71"/>
      <c r="BG39" s="71"/>
      <c r="BH39" s="71"/>
    </row>
    <row r="40" s="107" customFormat="true" ht="12.75" hidden="false" customHeight="false" outlineLevel="0" collapsed="false">
      <c r="A40" s="51" t="s">
        <v>298</v>
      </c>
      <c r="B40" s="42"/>
      <c r="C40" s="42"/>
      <c r="D40" s="42"/>
      <c r="E40" s="42"/>
      <c r="F40" s="42"/>
      <c r="G40" s="42"/>
      <c r="H40" s="42"/>
      <c r="I40" s="42"/>
      <c r="J40" s="42"/>
      <c r="K40" s="130"/>
      <c r="L40" s="41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51" t="s">
        <v>298</v>
      </c>
      <c r="AH40" s="42"/>
      <c r="AI40" s="42"/>
      <c r="AJ40" s="42"/>
      <c r="AK40" s="42"/>
      <c r="AL40" s="42"/>
      <c r="AM40" s="42"/>
      <c r="AN40" s="42"/>
      <c r="AO40" s="42"/>
      <c r="AP40" s="41"/>
      <c r="AQ40" s="130"/>
      <c r="AR40" s="42"/>
      <c r="AS40" s="41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s="107" customFormat="true" ht="12.75" hidden="false" customHeight="false" outlineLevel="0" collapsed="false">
      <c r="A41" s="101" t="s">
        <v>299</v>
      </c>
      <c r="B41" s="42"/>
      <c r="C41" s="42"/>
      <c r="D41" s="42"/>
      <c r="E41" s="42"/>
      <c r="F41" s="42"/>
      <c r="G41" s="42"/>
      <c r="H41" s="42"/>
      <c r="I41" s="42"/>
      <c r="J41" s="42"/>
      <c r="K41" s="147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101" t="s">
        <v>299</v>
      </c>
      <c r="AH41" s="42"/>
      <c r="AI41" s="42"/>
      <c r="AJ41" s="42"/>
      <c r="AK41" s="42"/>
      <c r="AL41" s="42"/>
      <c r="AM41" s="42"/>
      <c r="AN41" s="42"/>
      <c r="AO41" s="42"/>
      <c r="AP41" s="42"/>
      <c r="AQ41" s="147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s="107" customFormat="tru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s="107" customFormat="tru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42" t="s">
        <v>140</v>
      </c>
      <c r="U43" s="42"/>
      <c r="V43" s="71"/>
      <c r="W43" s="71"/>
      <c r="X43" s="71"/>
      <c r="Y43" s="71"/>
      <c r="Z43" s="71"/>
      <c r="AA43" s="71"/>
      <c r="AB43" s="71"/>
      <c r="AC43" s="42"/>
      <c r="AD43" s="42"/>
      <c r="AE43" s="42"/>
      <c r="AF43" s="42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42" t="s">
        <v>140</v>
      </c>
      <c r="BA43" s="42"/>
      <c r="BB43" s="71"/>
      <c r="BC43" s="71"/>
      <c r="BD43" s="71"/>
      <c r="BE43" s="71"/>
      <c r="BF43" s="71"/>
      <c r="BG43" s="71"/>
      <c r="BH43" s="71"/>
    </row>
    <row r="44" s="107" customFormat="true" ht="12.75" hidden="false" customHeight="false" outlineLevel="0" collapsed="false">
      <c r="A44" s="51" t="s">
        <v>300</v>
      </c>
      <c r="B44" s="42"/>
      <c r="C44" s="42"/>
      <c r="D44" s="42"/>
      <c r="E44" s="42"/>
      <c r="F44" s="42"/>
      <c r="G44" s="42"/>
      <c r="H44" s="42"/>
      <c r="I44" s="42"/>
      <c r="J44" s="42"/>
      <c r="K44" s="130"/>
      <c r="L44" s="41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51" t="s">
        <v>300</v>
      </c>
      <c r="AH44" s="42"/>
      <c r="AI44" s="42"/>
      <c r="AJ44" s="42"/>
      <c r="AK44" s="42"/>
      <c r="AL44" s="42"/>
      <c r="AM44" s="42"/>
      <c r="AN44" s="42"/>
      <c r="AO44" s="42"/>
      <c r="AP44" s="41"/>
      <c r="AQ44" s="130"/>
      <c r="AR44" s="42"/>
      <c r="AS44" s="41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s="107" customFormat="true" ht="12.75" hidden="false" customHeight="false" outlineLevel="0" collapsed="false">
      <c r="A45" s="51" t="s">
        <v>296</v>
      </c>
      <c r="B45" s="42"/>
      <c r="C45" s="42"/>
      <c r="D45" s="42"/>
      <c r="E45" s="42"/>
      <c r="F45" s="42"/>
      <c r="G45" s="42"/>
      <c r="H45" s="42"/>
      <c r="I45" s="42"/>
      <c r="J45" s="42"/>
      <c r="K45" s="147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51" t="s">
        <v>296</v>
      </c>
      <c r="AH45" s="42"/>
      <c r="AI45" s="42"/>
      <c r="AJ45" s="42"/>
      <c r="AK45" s="42"/>
      <c r="AL45" s="42"/>
      <c r="AM45" s="42"/>
      <c r="AN45" s="42"/>
      <c r="AO45" s="42"/>
      <c r="AP45" s="42"/>
      <c r="AQ45" s="147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s="107" customFormat="tru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42" t="s">
        <v>140</v>
      </c>
      <c r="U46" s="42"/>
      <c r="V46" s="71"/>
      <c r="W46" s="71"/>
      <c r="X46" s="71"/>
      <c r="Y46" s="71"/>
      <c r="Z46" s="71"/>
      <c r="AA46" s="71"/>
      <c r="AB46" s="71"/>
      <c r="AC46" s="42"/>
      <c r="AD46" s="42"/>
      <c r="AE46" s="42"/>
      <c r="AF46" s="42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42" t="s">
        <v>140</v>
      </c>
      <c r="BA46" s="42"/>
      <c r="BB46" s="71"/>
      <c r="BC46" s="71"/>
      <c r="BD46" s="71"/>
      <c r="BE46" s="71"/>
      <c r="BF46" s="71"/>
      <c r="BG46" s="71"/>
      <c r="BH46" s="71"/>
    </row>
    <row r="47" s="107" customFormat="true" ht="12.75" hidden="false" customHeight="false" outlineLevel="0" collapsed="false">
      <c r="A47" s="51" t="s">
        <v>297</v>
      </c>
      <c r="B47" s="42"/>
      <c r="C47" s="42"/>
      <c r="D47" s="42"/>
      <c r="E47" s="42"/>
      <c r="F47" s="42"/>
      <c r="G47" s="42"/>
      <c r="H47" s="42"/>
      <c r="I47" s="42"/>
      <c r="J47" s="42"/>
      <c r="K47" s="130"/>
      <c r="L47" s="41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51" t="s">
        <v>297</v>
      </c>
      <c r="AH47" s="42"/>
      <c r="AI47" s="42"/>
      <c r="AJ47" s="42"/>
      <c r="AK47" s="42"/>
      <c r="AL47" s="42"/>
      <c r="AM47" s="42"/>
      <c r="AN47" s="42"/>
      <c r="AO47" s="42"/>
      <c r="AP47" s="41"/>
      <c r="AQ47" s="130"/>
      <c r="AR47" s="42"/>
      <c r="AS47" s="41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s="107" customFormat="true" ht="12.75" hidden="false" customHeight="false" outlineLevel="0" collapsed="false">
      <c r="A48" s="101" t="s">
        <v>296</v>
      </c>
      <c r="B48" s="42"/>
      <c r="C48" s="42"/>
      <c r="D48" s="42"/>
      <c r="E48" s="42"/>
      <c r="F48" s="42"/>
      <c r="G48" s="42"/>
      <c r="H48" s="42"/>
      <c r="I48" s="42"/>
      <c r="J48" s="42"/>
      <c r="K48" s="147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101" t="s">
        <v>296</v>
      </c>
      <c r="AH48" s="42"/>
      <c r="AI48" s="42"/>
      <c r="AJ48" s="42"/>
      <c r="AK48" s="42"/>
      <c r="AL48" s="42"/>
      <c r="AM48" s="42"/>
      <c r="AN48" s="42"/>
      <c r="AO48" s="42"/>
      <c r="AP48" s="42"/>
      <c r="AQ48" s="147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s="107" customFormat="tru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42" t="s">
        <v>140</v>
      </c>
      <c r="U49" s="42"/>
      <c r="V49" s="71"/>
      <c r="W49" s="71"/>
      <c r="X49" s="71"/>
      <c r="Y49" s="71"/>
      <c r="Z49" s="71"/>
      <c r="AA49" s="71"/>
      <c r="AB49" s="71"/>
      <c r="AC49" s="42"/>
      <c r="AD49" s="42"/>
      <c r="AE49" s="42"/>
      <c r="AF49" s="42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42" t="s">
        <v>140</v>
      </c>
      <c r="BA49" s="42"/>
      <c r="BB49" s="71"/>
      <c r="BC49" s="71"/>
      <c r="BD49" s="71"/>
      <c r="BE49" s="71"/>
      <c r="BF49" s="71"/>
      <c r="BG49" s="71"/>
      <c r="BH49" s="71"/>
    </row>
    <row r="50" s="107" customFormat="true" ht="12.75" hidden="false" customHeight="false" outlineLevel="0" collapsed="false">
      <c r="A50" s="51" t="s">
        <v>298</v>
      </c>
      <c r="B50" s="42"/>
      <c r="C50" s="42"/>
      <c r="D50" s="42"/>
      <c r="E50" s="42"/>
      <c r="F50" s="42"/>
      <c r="G50" s="42"/>
      <c r="H50" s="42"/>
      <c r="I50" s="42"/>
      <c r="J50" s="42"/>
      <c r="K50" s="130"/>
      <c r="L50" s="41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51" t="s">
        <v>298</v>
      </c>
      <c r="AH50" s="42"/>
      <c r="AI50" s="42"/>
      <c r="AJ50" s="42"/>
      <c r="AK50" s="42"/>
      <c r="AL50" s="42"/>
      <c r="AM50" s="42"/>
      <c r="AN50" s="42"/>
      <c r="AO50" s="42"/>
      <c r="AP50" s="41"/>
      <c r="AQ50" s="130"/>
      <c r="AR50" s="42"/>
      <c r="AS50" s="41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s="107" customFormat="true" ht="12.75" hidden="false" customHeight="false" outlineLevel="0" collapsed="false">
      <c r="A51" s="101" t="s">
        <v>299</v>
      </c>
      <c r="B51" s="42"/>
      <c r="C51" s="42"/>
      <c r="D51" s="42"/>
      <c r="E51" s="42"/>
      <c r="F51" s="42"/>
      <c r="G51" s="42"/>
      <c r="H51" s="42"/>
      <c r="I51" s="42"/>
      <c r="J51" s="42"/>
      <c r="K51" s="147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101" t="s">
        <v>299</v>
      </c>
      <c r="AH51" s="42"/>
      <c r="AI51" s="42"/>
      <c r="AJ51" s="42"/>
      <c r="AK51" s="42"/>
      <c r="AL51" s="42"/>
      <c r="AM51" s="42"/>
      <c r="AN51" s="42"/>
      <c r="AO51" s="42"/>
      <c r="AP51" s="42"/>
      <c r="AQ51" s="147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s="107" customFormat="tru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s="107" customFormat="true" ht="12.75" hidden="false" customHeight="false" outlineLevel="0" collapsed="false">
      <c r="A53" s="42" t="s">
        <v>30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s="107" customFormat="tru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</row>
    <row r="55" s="107" customFormat="true" ht="12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42" t="s">
        <v>140</v>
      </c>
      <c r="U55" s="42"/>
      <c r="V55" s="71"/>
      <c r="W55" s="71"/>
      <c r="X55" s="71"/>
      <c r="Y55" s="71"/>
      <c r="Z55" s="71"/>
      <c r="AA55" s="71"/>
      <c r="AB55" s="71"/>
      <c r="AC55" s="42"/>
      <c r="AD55" s="42"/>
      <c r="AE55" s="42"/>
      <c r="AF55" s="42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42" t="s">
        <v>140</v>
      </c>
      <c r="BA55" s="42"/>
      <c r="BB55" s="71"/>
      <c r="BC55" s="71"/>
      <c r="BD55" s="71"/>
      <c r="BE55" s="71"/>
      <c r="BF55" s="71"/>
      <c r="BG55" s="71"/>
      <c r="BH55" s="71"/>
    </row>
    <row r="56" s="107" customFormat="true" ht="12.75" hidden="false" customHeight="false" outlineLevel="0" collapsed="false">
      <c r="A56" s="147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147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s="107" customFormat="true" ht="12.75" hidden="false" customHeight="false" outlineLevel="0" collapsed="false">
      <c r="A57" s="147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147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s="107" customFormat="true" ht="12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42" t="s">
        <v>140</v>
      </c>
      <c r="U58" s="42"/>
      <c r="V58" s="71"/>
      <c r="W58" s="71"/>
      <c r="X58" s="71"/>
      <c r="Y58" s="71"/>
      <c r="Z58" s="71"/>
      <c r="AA58" s="71"/>
      <c r="AB58" s="71"/>
      <c r="AC58" s="42"/>
      <c r="AD58" s="42"/>
      <c r="AE58" s="42"/>
      <c r="AF58" s="42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42" t="s">
        <v>140</v>
      </c>
      <c r="BA58" s="42"/>
      <c r="BB58" s="71"/>
      <c r="BC58" s="71"/>
      <c r="BD58" s="71"/>
      <c r="BE58" s="71"/>
      <c r="BF58" s="71"/>
      <c r="BG58" s="71"/>
      <c r="BH58" s="71"/>
    </row>
    <row r="59" s="107" customFormat="true" ht="12.75" hidden="false" customHeight="false" outlineLevel="0" collapsed="false">
      <c r="A59" s="147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147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s="107" customFormat="true" ht="12.75" hidden="false" customHeight="false" outlineLevel="0" collapsed="false">
      <c r="A60" s="147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147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s="107" customFormat="tru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42" t="s">
        <v>140</v>
      </c>
      <c r="U61" s="42"/>
      <c r="V61" s="71"/>
      <c r="W61" s="71"/>
      <c r="X61" s="71"/>
      <c r="Y61" s="71"/>
      <c r="Z61" s="71"/>
      <c r="AA61" s="71"/>
      <c r="AB61" s="71"/>
      <c r="AC61" s="42"/>
      <c r="AD61" s="42"/>
      <c r="AE61" s="42"/>
      <c r="AF61" s="42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42" t="s">
        <v>140</v>
      </c>
      <c r="BA61" s="42"/>
      <c r="BB61" s="71"/>
      <c r="BC61" s="71"/>
      <c r="BD61" s="71"/>
      <c r="BE61" s="71"/>
      <c r="BF61" s="71"/>
      <c r="BG61" s="71"/>
      <c r="BH61" s="71"/>
    </row>
    <row r="62" s="107" customFormat="true" ht="12.75" hidden="false" customHeight="false" outlineLevel="0" collapsed="false">
      <c r="A62" s="147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147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</row>
    <row r="63" s="107" customFormat="true" ht="12.75" hidden="false" customHeight="false" outlineLevel="0" collapsed="false">
      <c r="A63" s="147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147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</row>
  </sheetData>
  <sheetProtection sheet="true" objects="true" scenarios="true"/>
  <mergeCells count="9">
    <mergeCell ref="A1:BH1"/>
    <mergeCell ref="A2:BH2"/>
    <mergeCell ref="AS3:BH3"/>
    <mergeCell ref="AS5:BH5"/>
    <mergeCell ref="C7:G7"/>
    <mergeCell ref="O7:P7"/>
    <mergeCell ref="R7:S7"/>
    <mergeCell ref="AS7:BH7"/>
    <mergeCell ref="AS8:BH8"/>
  </mergeCell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Bold"&amp;8&amp;YVersion 9/Sept.-200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7T16:06:30Z</dcterms:created>
  <dc:creator>Debbie Hickman</dc:creator>
  <dc:description/>
  <dc:language>en-US</dc:language>
  <cp:lastModifiedBy>zshatro</cp:lastModifiedBy>
  <cp:lastPrinted>2004-02-12T19:19:43Z</cp:lastPrinted>
  <dcterms:modified xsi:type="dcterms:W3CDTF">2009-01-20T16:36:15Z</dcterms:modified>
  <cp:revision>0</cp:revision>
  <dc:subject/>
  <dc:title/>
</cp:coreProperties>
</file>